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4"/>
  </bookViews>
  <sheets>
    <sheet name="Coğrafya" sheetId="1" state="visible" r:id="rId2"/>
    <sheet name="Coğrafya Diğer" sheetId="2" state="visible" r:id="rId3"/>
    <sheet name="Türk Dili" sheetId="3" state="visible" r:id="rId4"/>
    <sheet name="Türk Dili Diğer" sheetId="4" state="visible" r:id="rId5"/>
    <sheet name="Tarih" sheetId="5" state="visible" r:id="rId6"/>
    <sheet name="Tarih Diğer" sheetId="6" state="visible" r:id="rId7"/>
    <sheet name="Kimya" sheetId="7" state="visible" r:id="rId8"/>
    <sheet name="Kimya Diğer" sheetId="8" state="visible" r:id="rId9"/>
    <sheet name="Fizik" sheetId="9" state="visible" r:id="rId10"/>
    <sheet name="Fizik Diğer" sheetId="10" state="visible" r:id="rId11"/>
    <sheet name="Matematik" sheetId="11" state="visible" r:id="rId12"/>
    <sheet name="Matematik Diğer" sheetId="12" state="visible" r:id="rId13"/>
    <sheet name="Biyoloji" sheetId="13" state="visible" r:id="rId14"/>
    <sheet name="Biyoloji Diğer" sheetId="14" state="visible" r:id="rId15"/>
    <sheet name="İlahiyat" sheetId="15" state="visible" r:id="rId16"/>
    <sheet name="İlahiyat Diğer" sheetId="16" state="visible" r:id="rId17"/>
    <sheet name="Müzik" sheetId="17" state="visible" r:id="rId18"/>
    <sheet name="Müzik Diğer" sheetId="18" state="visible" r:id="rId19"/>
    <sheet name="Sağlık " sheetId="19" state="visible" r:id="rId20"/>
    <sheet name="Sağlık Diğer" sheetId="20" state="visible" r:id="rId21"/>
    <sheet name="Felsefe" sheetId="21" state="visible" r:id="rId22"/>
    <sheet name="Felsefe Diğer" sheetId="22" state="visible" r:id="rId23"/>
    <sheet name="Radyo Televizyon" sheetId="23" state="visible" r:id="rId24"/>
    <sheet name="Radyo Televizyon  Diğer" sheetId="24" state="visible" r:id="rId25"/>
    <sheet name="Denizcilik" sheetId="25" state="visible" r:id="rId26"/>
    <sheet name="Denizcilik Diğer" sheetId="26" state="visible" r:id="rId27"/>
  </sheets>
  <definedNames>
    <definedName function="false" hidden="false" localSheetId="0" name="Excel_BuiltIn__FilterDatabase" vbProcedure="false">Coğrafya!$I$1:$I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7" uniqueCount="3171">
  <si>
    <t xml:space="preserve">FIRAT ÜNİVERSİTESİ</t>
  </si>
  <si>
    <t xml:space="preserve">Sıra No</t>
  </si>
  <si>
    <t xml:space="preserve">ADI</t>
  </si>
  <si>
    <t xml:space="preserve">SOYADI</t>
  </si>
  <si>
    <t xml:space="preserve">ÜNİVERSİTE</t>
  </si>
  <si>
    <t xml:space="preserve">ALANI</t>
  </si>
  <si>
    <t xml:space="preserve">T.C.</t>
  </si>
  <si>
    <t xml:space="preserve">ÖSS</t>
  </si>
  <si>
    <t xml:space="preserve">4'lük</t>
  </si>
  <si>
    <t xml:space="preserve">Durumu</t>
  </si>
  <si>
    <t xml:space="preserve">Asil/Yedek</t>
  </si>
  <si>
    <t xml:space="preserve">Abidin</t>
  </si>
  <si>
    <t xml:space="preserve">KARADAŞ</t>
  </si>
  <si>
    <t xml:space="preserve">Fırat Üniversitesi</t>
  </si>
  <si>
    <t xml:space="preserve">Coğrafya</t>
  </si>
  <si>
    <t xml:space="preserve">M</t>
  </si>
  <si>
    <t xml:space="preserve">ASİL</t>
  </si>
  <si>
    <t xml:space="preserve">Feride</t>
  </si>
  <si>
    <t xml:space="preserve">KUAS</t>
  </si>
  <si>
    <t xml:space="preserve">Ajda</t>
  </si>
  <si>
    <t xml:space="preserve">KILIÇ</t>
  </si>
  <si>
    <t xml:space="preserve">OĞUZHAN</t>
  </si>
  <si>
    <t xml:space="preserve">CANPOLAT</t>
  </si>
  <si>
    <t xml:space="preserve">Emel</t>
  </si>
  <si>
    <t xml:space="preserve">YILMAZ</t>
  </si>
  <si>
    <t xml:space="preserve">İpek</t>
  </si>
  <si>
    <t xml:space="preserve">ÖZEN</t>
  </si>
  <si>
    <t xml:space="preserve">H.Hüseyin</t>
  </si>
  <si>
    <t xml:space="preserve">ARSLAN</t>
  </si>
  <si>
    <t xml:space="preserve">Esma</t>
  </si>
  <si>
    <t xml:space="preserve">YALVAÇ</t>
  </si>
  <si>
    <t xml:space="preserve">FERHAT</t>
  </si>
  <si>
    <t xml:space="preserve">ÖTAS</t>
  </si>
  <si>
    <t xml:space="preserve">Buket</t>
  </si>
  <si>
    <t xml:space="preserve">DARTAY</t>
  </si>
  <si>
    <t xml:space="preserve">GÜLER</t>
  </si>
  <si>
    <t xml:space="preserve">PEKDEMİR</t>
  </si>
  <si>
    <t xml:space="preserve">Uğur</t>
  </si>
  <si>
    <t xml:space="preserve">DURAN</t>
  </si>
  <si>
    <t xml:space="preserve">Betül</t>
  </si>
  <si>
    <t xml:space="preserve">TOKGÖZ</t>
  </si>
  <si>
    <t xml:space="preserve">Adem</t>
  </si>
  <si>
    <t xml:space="preserve">KIRAÇ</t>
  </si>
  <si>
    <t xml:space="preserve">Gökhan</t>
  </si>
  <si>
    <t xml:space="preserve">DEMİR</t>
  </si>
  <si>
    <t xml:space="preserve">Mehmet</t>
  </si>
  <si>
    <t xml:space="preserve">UÇAR</t>
  </si>
  <si>
    <t xml:space="preserve">ÖZGÜL</t>
  </si>
  <si>
    <t xml:space="preserve">ULUKAYA</t>
  </si>
  <si>
    <t xml:space="preserve">MEHMET ZEKİ</t>
  </si>
  <si>
    <t xml:space="preserve">ÖNAL</t>
  </si>
  <si>
    <t xml:space="preserve">Duygu</t>
  </si>
  <si>
    <t xml:space="preserve">HAZNADAR</t>
  </si>
  <si>
    <t xml:space="preserve">Niyazi</t>
  </si>
  <si>
    <t xml:space="preserve">GÜNAYDIN</t>
  </si>
  <si>
    <t xml:space="preserve">KARAKURT</t>
  </si>
  <si>
    <t xml:space="preserve">Ali </t>
  </si>
  <si>
    <t xml:space="preserve">KORKUT</t>
  </si>
  <si>
    <t xml:space="preserve">Tülgen</t>
  </si>
  <si>
    <t xml:space="preserve">TANMAN</t>
  </si>
  <si>
    <t xml:space="preserve">Ramazan </t>
  </si>
  <si>
    <t xml:space="preserve">KINIK</t>
  </si>
  <si>
    <t xml:space="preserve">M.Emin</t>
  </si>
  <si>
    <t xml:space="preserve">DİNÇ</t>
  </si>
  <si>
    <t xml:space="preserve">FAHRİ</t>
  </si>
  <si>
    <t xml:space="preserve">KAYA</t>
  </si>
  <si>
    <t xml:space="preserve">BURCU</t>
  </si>
  <si>
    <t xml:space="preserve">AYERDEM</t>
  </si>
  <si>
    <t xml:space="preserve">Esra</t>
  </si>
  <si>
    <t xml:space="preserve">TOPRAK</t>
  </si>
  <si>
    <t xml:space="preserve">Harun </t>
  </si>
  <si>
    <t xml:space="preserve">MERDAN</t>
  </si>
  <si>
    <t xml:space="preserve">AYŞE</t>
  </si>
  <si>
    <t xml:space="preserve">Aysun </t>
  </si>
  <si>
    <t xml:space="preserve">YILDIRIM</t>
  </si>
  <si>
    <t xml:space="preserve">AHMET</t>
  </si>
  <si>
    <t xml:space="preserve">ERTAŞ</t>
  </si>
  <si>
    <t xml:space="preserve">Selami</t>
  </si>
  <si>
    <t xml:space="preserve">YETER</t>
  </si>
  <si>
    <t xml:space="preserve">Naciye</t>
  </si>
  <si>
    <t xml:space="preserve">ÖZEL</t>
  </si>
  <si>
    <t xml:space="preserve">Ali İhsan</t>
  </si>
  <si>
    <t xml:space="preserve">ÖZKAN</t>
  </si>
  <si>
    <t xml:space="preserve">Sinem</t>
  </si>
  <si>
    <t xml:space="preserve">YÜCEL</t>
  </si>
  <si>
    <t xml:space="preserve">Leyla</t>
  </si>
  <si>
    <t xml:space="preserve">ÖZDEMİR</t>
  </si>
  <si>
    <t xml:space="preserve">RECEP</t>
  </si>
  <si>
    <t xml:space="preserve">ÇAKAL</t>
  </si>
  <si>
    <t xml:space="preserve">MELTEM</t>
  </si>
  <si>
    <t xml:space="preserve">Ceylan</t>
  </si>
  <si>
    <t xml:space="preserve">ÇELİK</t>
  </si>
  <si>
    <t xml:space="preserve">Yeşim</t>
  </si>
  <si>
    <t xml:space="preserve">KÜÇÜK</t>
  </si>
  <si>
    <t xml:space="preserve">Metin</t>
  </si>
  <si>
    <t xml:space="preserve">ÖZER</t>
  </si>
  <si>
    <t xml:space="preserve">EMİN</t>
  </si>
  <si>
    <t xml:space="preserve">KARAGÖZ</t>
  </si>
  <si>
    <t xml:space="preserve">Zeynep</t>
  </si>
  <si>
    <t xml:space="preserve">AHŞUN</t>
  </si>
  <si>
    <t xml:space="preserve">SONGÜL</t>
  </si>
  <si>
    <t xml:space="preserve">MUSTAFA</t>
  </si>
  <si>
    <t xml:space="preserve">BADEMCİ</t>
  </si>
  <si>
    <t xml:space="preserve">SEBAHATTİN</t>
  </si>
  <si>
    <t xml:space="preserve">BAKIR</t>
  </si>
  <si>
    <t xml:space="preserve">Emrullah</t>
  </si>
  <si>
    <t xml:space="preserve">ZEYNEP</t>
  </si>
  <si>
    <t xml:space="preserve">DEMİRALP</t>
  </si>
  <si>
    <t xml:space="preserve">Şerif</t>
  </si>
  <si>
    <t xml:space="preserve">İbrahim Halil</t>
  </si>
  <si>
    <t xml:space="preserve">ALKAN</t>
  </si>
  <si>
    <t xml:space="preserve">FIRAT</t>
  </si>
  <si>
    <t xml:space="preserve">Fatma</t>
  </si>
  <si>
    <t xml:space="preserve">APAYDIN</t>
  </si>
  <si>
    <t xml:space="preserve">Müjdat</t>
  </si>
  <si>
    <t xml:space="preserve">UŞENGÜL</t>
  </si>
  <si>
    <t xml:space="preserve">Melek</t>
  </si>
  <si>
    <t xml:space="preserve">HÖSÜK</t>
  </si>
  <si>
    <t xml:space="preserve">Oya</t>
  </si>
  <si>
    <t xml:space="preserve">AKMAN</t>
  </si>
  <si>
    <t xml:space="preserve">Eren</t>
  </si>
  <si>
    <t xml:space="preserve">ÇAKMAKCI</t>
  </si>
  <si>
    <t xml:space="preserve">YAĞMUR </t>
  </si>
  <si>
    <t xml:space="preserve">ÇİFTÇİ</t>
  </si>
  <si>
    <t xml:space="preserve">NİHAT</t>
  </si>
  <si>
    <t xml:space="preserve">GENGEÇ</t>
  </si>
  <si>
    <t xml:space="preserve">Cuma</t>
  </si>
  <si>
    <t xml:space="preserve">UYGUR</t>
  </si>
  <si>
    <t xml:space="preserve">ABDULLAH</t>
  </si>
  <si>
    <t xml:space="preserve">İYBAR</t>
  </si>
  <si>
    <t xml:space="preserve">Ercan </t>
  </si>
  <si>
    <t xml:space="preserve">İŞ</t>
  </si>
  <si>
    <t xml:space="preserve">Seval</t>
  </si>
  <si>
    <t xml:space="preserve">SAVAŞLI</t>
  </si>
  <si>
    <t xml:space="preserve">ÖKMEN</t>
  </si>
  <si>
    <t xml:space="preserve">Ferdi</t>
  </si>
  <si>
    <t xml:space="preserve">GÖV</t>
  </si>
  <si>
    <t xml:space="preserve">Şükrü</t>
  </si>
  <si>
    <t xml:space="preserve">GÜNGÖR</t>
  </si>
  <si>
    <t xml:space="preserve">Murat </t>
  </si>
  <si>
    <t xml:space="preserve">DENİZ</t>
  </si>
  <si>
    <t xml:space="preserve">Tuğba</t>
  </si>
  <si>
    <t xml:space="preserve">SADİOĞLU</t>
  </si>
  <si>
    <t xml:space="preserve">KAMALİ</t>
  </si>
  <si>
    <t xml:space="preserve">YAHYA</t>
  </si>
  <si>
    <t xml:space="preserve">ÖZALP</t>
  </si>
  <si>
    <t xml:space="preserve">ÖMER</t>
  </si>
  <si>
    <t xml:space="preserve">ÇÖPLÜ</t>
  </si>
  <si>
    <t xml:space="preserve">YEDEK</t>
  </si>
  <si>
    <t xml:space="preserve">Mahmut</t>
  </si>
  <si>
    <t xml:space="preserve">ERDOĞAN</t>
  </si>
  <si>
    <t xml:space="preserve">İSHAK</t>
  </si>
  <si>
    <t xml:space="preserve">KAYAR</t>
  </si>
  <si>
    <t xml:space="preserve">SITKI</t>
  </si>
  <si>
    <t xml:space="preserve">ÇİÇEK</t>
  </si>
  <si>
    <t xml:space="preserve">YILDIRIMÇAKAR</t>
  </si>
  <si>
    <t xml:space="preserve">Burcu </t>
  </si>
  <si>
    <t xml:space="preserve">HIZ</t>
  </si>
  <si>
    <t xml:space="preserve">Ferhat</t>
  </si>
  <si>
    <t xml:space="preserve">ALTIN</t>
  </si>
  <si>
    <t xml:space="preserve">SEVİM</t>
  </si>
  <si>
    <t xml:space="preserve">SEKİN</t>
  </si>
  <si>
    <t xml:space="preserve">ETE</t>
  </si>
  <si>
    <t xml:space="preserve">Asya </t>
  </si>
  <si>
    <t xml:space="preserve">SÖNMEZ</t>
  </si>
  <si>
    <t xml:space="preserve">Taner</t>
  </si>
  <si>
    <t xml:space="preserve">KIRLIOĞLU</t>
  </si>
  <si>
    <t xml:space="preserve">Aysun</t>
  </si>
  <si>
    <t xml:space="preserve">ÖZTÜRK</t>
  </si>
  <si>
    <t xml:space="preserve">CİHAN</t>
  </si>
  <si>
    <t xml:space="preserve">DOĞAN</t>
  </si>
  <si>
    <t xml:space="preserve">FATMA</t>
  </si>
  <si>
    <t xml:space="preserve">ŞİŞ</t>
  </si>
  <si>
    <t xml:space="preserve">FATMA GÜL</t>
  </si>
  <si>
    <t xml:space="preserve">AKPOLAT</t>
  </si>
  <si>
    <t xml:space="preserve">Cihan</t>
  </si>
  <si>
    <t xml:space="preserve">BOR</t>
  </si>
  <si>
    <t xml:space="preserve">Murat</t>
  </si>
  <si>
    <t xml:space="preserve">Hanımşah</t>
  </si>
  <si>
    <t xml:space="preserve">PARLAK</t>
  </si>
  <si>
    <t xml:space="preserve">Hilal</t>
  </si>
  <si>
    <t xml:space="preserve">ŞAHİN</t>
  </si>
  <si>
    <t xml:space="preserve">Orhan</t>
  </si>
  <si>
    <t xml:space="preserve">SEZGİN</t>
  </si>
  <si>
    <t xml:space="preserve">Yusuf</t>
  </si>
  <si>
    <t xml:space="preserve">Burhan</t>
  </si>
  <si>
    <t xml:space="preserve">POLAT</t>
  </si>
  <si>
    <t xml:space="preserve">Gamze</t>
  </si>
  <si>
    <t xml:space="preserve">ESENBAY</t>
  </si>
  <si>
    <t xml:space="preserve">KUŞOĞLU</t>
  </si>
  <si>
    <t xml:space="preserve">ÇAKMAK</t>
  </si>
  <si>
    <t xml:space="preserve">Olcay</t>
  </si>
  <si>
    <t xml:space="preserve">ELİF</t>
  </si>
  <si>
    <t xml:space="preserve">Hasan </t>
  </si>
  <si>
    <t xml:space="preserve">ŞAHİNOĞLU</t>
  </si>
  <si>
    <t xml:space="preserve">Ayşegül</t>
  </si>
  <si>
    <t xml:space="preserve">HALİL </t>
  </si>
  <si>
    <t xml:space="preserve">AKSÜT</t>
  </si>
  <si>
    <t xml:space="preserve">ÜRKÜN</t>
  </si>
  <si>
    <t xml:space="preserve">Melike</t>
  </si>
  <si>
    <t xml:space="preserve">Sinan</t>
  </si>
  <si>
    <t xml:space="preserve">ÇANDUR</t>
  </si>
  <si>
    <t xml:space="preserve">EMRAH</t>
  </si>
  <si>
    <t xml:space="preserve">Nurcan</t>
  </si>
  <si>
    <t xml:space="preserve">KASIMOĞLU</t>
  </si>
  <si>
    <t xml:space="preserve">Selahattin </t>
  </si>
  <si>
    <t xml:space="preserve">Bekir </t>
  </si>
  <si>
    <t xml:space="preserve">ÇAŞKURLU</t>
  </si>
  <si>
    <t xml:space="preserve">MURAT</t>
  </si>
  <si>
    <t xml:space="preserve">ÇALIŞ</t>
  </si>
  <si>
    <t xml:space="preserve">TUĞBA</t>
  </si>
  <si>
    <t xml:space="preserve">MAĞARALI</t>
  </si>
  <si>
    <t xml:space="preserve">ALİ</t>
  </si>
  <si>
    <t xml:space="preserve">ÖZGEDİK</t>
  </si>
  <si>
    <t xml:space="preserve">Kübra </t>
  </si>
  <si>
    <t xml:space="preserve">Hüseyin</t>
  </si>
  <si>
    <t xml:space="preserve">GÜLELİ</t>
  </si>
  <si>
    <t xml:space="preserve">Kamil</t>
  </si>
  <si>
    <t xml:space="preserve">BATUR</t>
  </si>
  <si>
    <t xml:space="preserve">Salih</t>
  </si>
  <si>
    <t xml:space="preserve">KÖÇER</t>
  </si>
  <si>
    <t xml:space="preserve">Mustafa </t>
  </si>
  <si>
    <t xml:space="preserve">KIZILKAR</t>
  </si>
  <si>
    <t xml:space="preserve">DERTLİOĞLU</t>
  </si>
  <si>
    <t xml:space="preserve">İhsan</t>
  </si>
  <si>
    <t xml:space="preserve">DURSUN</t>
  </si>
  <si>
    <t xml:space="preserve">ORHAN</t>
  </si>
  <si>
    <t xml:space="preserve">Nergiz </t>
  </si>
  <si>
    <t xml:space="preserve">TAŞKIN</t>
  </si>
  <si>
    <t xml:space="preserve">MEHMET AKİF</t>
  </si>
  <si>
    <t xml:space="preserve">AYDIN</t>
  </si>
  <si>
    <t xml:space="preserve">Selim İbrahim</t>
  </si>
  <si>
    <t xml:space="preserve">YUNUS</t>
  </si>
  <si>
    <t xml:space="preserve">KOÇYİĞİT</t>
  </si>
  <si>
    <t xml:space="preserve">MESUT</t>
  </si>
  <si>
    <t xml:space="preserve">ASLAN</t>
  </si>
  <si>
    <t xml:space="preserve">ÇAĞLAR</t>
  </si>
  <si>
    <t xml:space="preserve">BETÜL</t>
  </si>
  <si>
    <t xml:space="preserve">İNANDI</t>
  </si>
  <si>
    <t xml:space="preserve">ÜMİT CAN</t>
  </si>
  <si>
    <t xml:space="preserve">KORKMAZ</t>
  </si>
  <si>
    <t xml:space="preserve">Fırat</t>
  </si>
  <si>
    <t xml:space="preserve">TOPUZ</t>
  </si>
  <si>
    <t xml:space="preserve">ZÜMRETE</t>
  </si>
  <si>
    <t xml:space="preserve">Eyyüp</t>
  </si>
  <si>
    <t xml:space="preserve">YAKŞİ</t>
  </si>
  <si>
    <t xml:space="preserve">ÇAMURLU</t>
  </si>
  <si>
    <t xml:space="preserve">Mutlu</t>
  </si>
  <si>
    <t xml:space="preserve">MARANGOZ</t>
  </si>
  <si>
    <t xml:space="preserve">DİLEK</t>
  </si>
  <si>
    <t xml:space="preserve">Sancar</t>
  </si>
  <si>
    <t xml:space="preserve">Ersin</t>
  </si>
  <si>
    <t xml:space="preserve">COŞKUN</t>
  </si>
  <si>
    <t xml:space="preserve">*</t>
  </si>
  <si>
    <t xml:space="preserve">HASAN</t>
  </si>
  <si>
    <t xml:space="preserve">BELİNDİR</t>
  </si>
  <si>
    <t xml:space="preserve">D</t>
  </si>
  <si>
    <t xml:space="preserve">AYKUT</t>
  </si>
  <si>
    <t xml:space="preserve">GÜZEL</t>
  </si>
  <si>
    <t xml:space="preserve">Turan</t>
  </si>
  <si>
    <t xml:space="preserve">KARAKUŞ</t>
  </si>
  <si>
    <t xml:space="preserve">Selim </t>
  </si>
  <si>
    <t xml:space="preserve">TELLİ</t>
  </si>
  <si>
    <t xml:space="preserve">Kısmet</t>
  </si>
  <si>
    <t xml:space="preserve">KIYAM</t>
  </si>
  <si>
    <t xml:space="preserve">TOKAK</t>
  </si>
  <si>
    <t xml:space="preserve">Mert</t>
  </si>
  <si>
    <t xml:space="preserve">TÜRKMEN</t>
  </si>
  <si>
    <t xml:space="preserve">GÖKHAN</t>
  </si>
  <si>
    <t xml:space="preserve">GENÇ</t>
  </si>
  <si>
    <t xml:space="preserve">SEDAT</t>
  </si>
  <si>
    <t xml:space="preserve">GÖKTAŞ</t>
  </si>
  <si>
    <t xml:space="preserve">UFUK</t>
  </si>
  <si>
    <t xml:space="preserve">TAŞ</t>
  </si>
  <si>
    <t xml:space="preserve">HALİL</t>
  </si>
  <si>
    <t xml:space="preserve">ARICAN</t>
  </si>
  <si>
    <t xml:space="preserve">BUĞDACI</t>
  </si>
  <si>
    <t xml:space="preserve">KONUŞ</t>
  </si>
  <si>
    <t xml:space="preserve">DİĞER ÜNİVERSİTELER</t>
  </si>
  <si>
    <t xml:space="preserve">M.Durumu</t>
  </si>
  <si>
    <t xml:space="preserve">ŞENOL</t>
  </si>
  <si>
    <t xml:space="preserve">KARATEKİN ÜNİV.</t>
  </si>
  <si>
    <t xml:space="preserve">Mehmet </t>
  </si>
  <si>
    <t xml:space="preserve">ÖZKURT</t>
  </si>
  <si>
    <t xml:space="preserve">Afyon Kocatepe Üni.</t>
  </si>
  <si>
    <t xml:space="preserve">KAHRAMAN</t>
  </si>
  <si>
    <t xml:space="preserve"> SÜTÇÜ İMAM ÜNV.</t>
  </si>
  <si>
    <t xml:space="preserve">Caner</t>
  </si>
  <si>
    <t xml:space="preserve">SARI</t>
  </si>
  <si>
    <t xml:space="preserve">Hatice </t>
  </si>
  <si>
    <t xml:space="preserve">7 Aralık Üniversitesi</t>
  </si>
  <si>
    <t xml:space="preserve">SONAY</t>
  </si>
  <si>
    <t xml:space="preserve">KARAKAŞ</t>
  </si>
  <si>
    <t xml:space="preserve">KİLİS YEDİ ARALIK</t>
  </si>
  <si>
    <t xml:space="preserve">CAFER</t>
  </si>
  <si>
    <t xml:space="preserve">AKDOĞAN</t>
  </si>
  <si>
    <t xml:space="preserve">GİRESUN ÜNİVERSİ</t>
  </si>
  <si>
    <t xml:space="preserve">RAMAZAN</t>
  </si>
  <si>
    <t xml:space="preserve">SÜTÇÜ İMAM</t>
  </si>
  <si>
    <t xml:space="preserve">Asiye</t>
  </si>
  <si>
    <t xml:space="preserve">İNAN</t>
  </si>
  <si>
    <t xml:space="preserve">KİLİS YEDİ ARALIK ÜNİVERSİTESİ</t>
  </si>
  <si>
    <t xml:space="preserve">KİLİS 7 ARALIK</t>
  </si>
  <si>
    <t xml:space="preserve">Kader</t>
  </si>
  <si>
    <t xml:space="preserve">ORUÇLİ</t>
  </si>
  <si>
    <t xml:space="preserve">Ali</t>
  </si>
  <si>
    <t xml:space="preserve">ALADAĞ</t>
  </si>
  <si>
    <t xml:space="preserve">Atatürk Üniversitesi</t>
  </si>
  <si>
    <t xml:space="preserve">Bayram</t>
  </si>
  <si>
    <t xml:space="preserve">AŞİT</t>
  </si>
  <si>
    <t xml:space="preserve">İSTANBUL ÜNİVERSİTESİ</t>
  </si>
  <si>
    <t xml:space="preserve">Nida</t>
  </si>
  <si>
    <t xml:space="preserve">Uşak Üniversitesi</t>
  </si>
  <si>
    <t xml:space="preserve">MUSTAFA EREN</t>
  </si>
  <si>
    <t xml:space="preserve">PAPAT</t>
  </si>
  <si>
    <t xml:space="preserve">AFYON KOCATEPE ÜNV.</t>
  </si>
  <si>
    <t xml:space="preserve">BULUT</t>
  </si>
  <si>
    <t xml:space="preserve">MUNZUR</t>
  </si>
  <si>
    <t xml:space="preserve">DEDE</t>
  </si>
  <si>
    <t xml:space="preserve">Şemdin </t>
  </si>
  <si>
    <t xml:space="preserve">ASLANTAŞ</t>
  </si>
  <si>
    <t xml:space="preserve">Ankara</t>
  </si>
  <si>
    <t xml:space="preserve">Ünal</t>
  </si>
  <si>
    <t xml:space="preserve">BAHAR</t>
  </si>
  <si>
    <t xml:space="preserve">Süleyman Demirel Üniveristesi</t>
  </si>
  <si>
    <t xml:space="preserve">RECAİ </t>
  </si>
  <si>
    <t xml:space="preserve">YİLDİZ</t>
  </si>
  <si>
    <t xml:space="preserve">ŞEN</t>
  </si>
  <si>
    <t xml:space="preserve">Mustafa Kemal </t>
  </si>
  <si>
    <t xml:space="preserve">Fatih</t>
  </si>
  <si>
    <t xml:space="preserve">GÜLEÇ</t>
  </si>
  <si>
    <t xml:space="preserve">TURAN MURAT</t>
  </si>
  <si>
    <t xml:space="preserve">TEMİZ</t>
  </si>
  <si>
    <t xml:space="preserve">Hamit</t>
  </si>
  <si>
    <t xml:space="preserve">MUSTAFA KEMAL ÜNİVERSİTESİ</t>
  </si>
  <si>
    <t xml:space="preserve">İbrahim</t>
  </si>
  <si>
    <t xml:space="preserve">GÜÇ</t>
  </si>
  <si>
    <t xml:space="preserve">Sütcü İmam Üniversitesi</t>
  </si>
  <si>
    <t xml:space="preserve">EKREM</t>
  </si>
  <si>
    <t xml:space="preserve">ÇETİN</t>
  </si>
  <si>
    <t xml:space="preserve">Muhammet </t>
  </si>
  <si>
    <t xml:space="preserve">KAYNAR</t>
  </si>
  <si>
    <t xml:space="preserve">YUSUF</t>
  </si>
  <si>
    <t xml:space="preserve">ERBİL</t>
  </si>
  <si>
    <t xml:space="preserve">Velat</t>
  </si>
  <si>
    <t xml:space="preserve">BEKTAŞ</t>
  </si>
  <si>
    <t xml:space="preserve">VAN YÜZÜNCÜYIL ÜNV.</t>
  </si>
  <si>
    <t xml:space="preserve">Hamza </t>
  </si>
  <si>
    <t xml:space="preserve">Aykut</t>
  </si>
  <si>
    <t xml:space="preserve">NAZLI</t>
  </si>
  <si>
    <t xml:space="preserve">AKTERT</t>
  </si>
  <si>
    <t xml:space="preserve">Yılmaz</t>
  </si>
  <si>
    <t xml:space="preserve">FİGEN</t>
  </si>
  <si>
    <t xml:space="preserve">İSRAFİL</t>
  </si>
  <si>
    <t xml:space="preserve">DEMİRÇİ</t>
  </si>
  <si>
    <t xml:space="preserve">KARATEKİN ÜNİVERSİT.</t>
  </si>
  <si>
    <t xml:space="preserve">UĞUR</t>
  </si>
  <si>
    <t xml:space="preserve">ATASOY</t>
  </si>
  <si>
    <t xml:space="preserve">Ahmet</t>
  </si>
  <si>
    <t xml:space="preserve">AVCI</t>
  </si>
  <si>
    <t xml:space="preserve">KAHRAMAN MARAŞ SÜTÇÜ İMAM ÜNV.</t>
  </si>
  <si>
    <t xml:space="preserve">Merve</t>
  </si>
  <si>
    <t xml:space="preserve">YASEMİN</t>
  </si>
  <si>
    <t xml:space="preserve">ABACI</t>
  </si>
  <si>
    <t xml:space="preserve">Beytullah </t>
  </si>
  <si>
    <t xml:space="preserve">DURMAZ</t>
  </si>
  <si>
    <t xml:space="preserve">İLYAS</t>
  </si>
  <si>
    <t xml:space="preserve">ÖZBAL</t>
  </si>
  <si>
    <t xml:space="preserve">ESRA</t>
  </si>
  <si>
    <t xml:space="preserve">ŞENLİK</t>
  </si>
  <si>
    <t xml:space="preserve">ATATÜRK ÜNİVERSİTESİ</t>
  </si>
  <si>
    <t xml:space="preserve">Veysi </t>
  </si>
  <si>
    <t xml:space="preserve">ZİNCİRKIRAN</t>
  </si>
  <si>
    <t xml:space="preserve">SÜTÇÜ İMAM ÜNİVERSİTESİ</t>
  </si>
  <si>
    <t xml:space="preserve">ÜMRAN</t>
  </si>
  <si>
    <t xml:space="preserve">KÖSEOĞLU</t>
  </si>
  <si>
    <t xml:space="preserve">ÇEKİN</t>
  </si>
  <si>
    <t xml:space="preserve">BALIKESİR ÜNİVERSİTESİ</t>
  </si>
  <si>
    <t xml:space="preserve">İBRAHİM</t>
  </si>
  <si>
    <t xml:space="preserve">CEYLAN</t>
  </si>
  <si>
    <t xml:space="preserve">Erhan </t>
  </si>
  <si>
    <t xml:space="preserve">ASLANYÜREK</t>
  </si>
  <si>
    <t xml:space="preserve">Emre</t>
  </si>
  <si>
    <t xml:space="preserve">KUZU</t>
  </si>
  <si>
    <t xml:space="preserve">Aycan</t>
  </si>
  <si>
    <t xml:space="preserve">GÜLMEZ</t>
  </si>
  <si>
    <t xml:space="preserve">BİLECİK SEYH EDEBALİ ÜNV.</t>
  </si>
  <si>
    <t xml:space="preserve">RAZİYE</t>
  </si>
  <si>
    <t xml:space="preserve">SOYBAKIŞ</t>
  </si>
  <si>
    <t xml:space="preserve">EGE ÜNİVERSİTESİ</t>
  </si>
  <si>
    <t xml:space="preserve">Mustafa</t>
  </si>
  <si>
    <t xml:space="preserve">ADEM</t>
  </si>
  <si>
    <t xml:space="preserve">ÖZGE</t>
  </si>
  <si>
    <t xml:space="preserve">CENGİZ</t>
  </si>
  <si>
    <t xml:space="preserve">MERAN AYKUT</t>
  </si>
  <si>
    <t xml:space="preserve">AKSAK</t>
  </si>
  <si>
    <t xml:space="preserve">KANAT</t>
  </si>
  <si>
    <t xml:space="preserve">ABİDİN </t>
  </si>
  <si>
    <t xml:space="preserve">ERCAN</t>
  </si>
  <si>
    <t xml:space="preserve">İSMAİL</t>
  </si>
  <si>
    <t xml:space="preserve">ALKIŞ</t>
  </si>
  <si>
    <t xml:space="preserve">RESUL</t>
  </si>
  <si>
    <t xml:space="preserve">Kamuran</t>
  </si>
  <si>
    <t xml:space="preserve">GÖRMEZ</t>
  </si>
  <si>
    <t xml:space="preserve">BEKİR</t>
  </si>
  <si>
    <t xml:space="preserve">ÖZTAŞ</t>
  </si>
  <si>
    <t xml:space="preserve">AYŞE  GÜL</t>
  </si>
  <si>
    <t xml:space="preserve">KISAÇLI</t>
  </si>
  <si>
    <t xml:space="preserve">FATİH</t>
  </si>
  <si>
    <t xml:space="preserve">İLTER</t>
  </si>
  <si>
    <t xml:space="preserve">TURGUT</t>
  </si>
  <si>
    <t xml:space="preserve">TEK</t>
  </si>
  <si>
    <t xml:space="preserve">HARRAN ÜNİVER.</t>
  </si>
  <si>
    <t xml:space="preserve">UBEYDULLAH</t>
  </si>
  <si>
    <t xml:space="preserve">BALLIKAMIŞ</t>
  </si>
  <si>
    <t xml:space="preserve">ERSİN</t>
  </si>
  <si>
    <t xml:space="preserve">KALE</t>
  </si>
  <si>
    <t xml:space="preserve">Mehmet Fatih</t>
  </si>
  <si>
    <t xml:space="preserve">SAYAN</t>
  </si>
  <si>
    <t xml:space="preserve">HARRAN ÜNİVERSİTESİ</t>
  </si>
  <si>
    <t xml:space="preserve">Ümit</t>
  </si>
  <si>
    <t xml:space="preserve">BOZKURT</t>
  </si>
  <si>
    <t xml:space="preserve">ONUR</t>
  </si>
  <si>
    <t xml:space="preserve">GÜDER</t>
  </si>
  <si>
    <t xml:space="preserve">MALİK </t>
  </si>
  <si>
    <t xml:space="preserve">ESENER</t>
  </si>
  <si>
    <t xml:space="preserve">Lütfü </t>
  </si>
  <si>
    <t xml:space="preserve">DURMUŞ</t>
  </si>
  <si>
    <t xml:space="preserve">Bilal</t>
  </si>
  <si>
    <t xml:space="preserve">EKİNCİ</t>
  </si>
  <si>
    <t xml:space="preserve">Abdurrahman</t>
  </si>
  <si>
    <t xml:space="preserve">ALTUNTAŞ</t>
  </si>
  <si>
    <t xml:space="preserve">Ondokuz Mayıs Üniversi.</t>
  </si>
  <si>
    <t xml:space="preserve">Sedat</t>
  </si>
  <si>
    <t xml:space="preserve">TEKİN</t>
  </si>
  <si>
    <t xml:space="preserve">Gülüm Zeynep</t>
  </si>
  <si>
    <t xml:space="preserve">ARTAN</t>
  </si>
  <si>
    <t xml:space="preserve">Süleyman Demirel Üniversitesi</t>
  </si>
  <si>
    <t xml:space="preserve">Mesut</t>
  </si>
  <si>
    <t xml:space="preserve">BOYNUKARA</t>
  </si>
  <si>
    <t xml:space="preserve">CİHAT</t>
  </si>
  <si>
    <t xml:space="preserve">GÜMÜŞ</t>
  </si>
  <si>
    <t xml:space="preserve">HİLAL</t>
  </si>
  <si>
    <t xml:space="preserve">HAKTANIR</t>
  </si>
  <si>
    <t xml:space="preserve">Özgür</t>
  </si>
  <si>
    <t xml:space="preserve">SERKAN</t>
  </si>
  <si>
    <t xml:space="preserve">YAĞIZ</t>
  </si>
  <si>
    <t xml:space="preserve">Hacire </t>
  </si>
  <si>
    <t xml:space="preserve">SAK</t>
  </si>
  <si>
    <t xml:space="preserve">Kadriye</t>
  </si>
  <si>
    <t xml:space="preserve">ARAN</t>
  </si>
  <si>
    <t xml:space="preserve">ŞABAN</t>
  </si>
  <si>
    <t xml:space="preserve">Ferit</t>
  </si>
  <si>
    <t xml:space="preserve">YAĞMUR</t>
  </si>
  <si>
    <t xml:space="preserve">Cebrail</t>
  </si>
  <si>
    <t xml:space="preserve">TALAS</t>
  </si>
  <si>
    <t xml:space="preserve">Figen</t>
  </si>
  <si>
    <t xml:space="preserve">YILDIZ</t>
  </si>
  <si>
    <t xml:space="preserve">CESİM</t>
  </si>
  <si>
    <t xml:space="preserve">SÜMMEYE</t>
  </si>
  <si>
    <t xml:space="preserve">BEL</t>
  </si>
  <si>
    <t xml:space="preserve">SERVET</t>
  </si>
  <si>
    <t xml:space="preserve">BAL</t>
  </si>
  <si>
    <t xml:space="preserve">AHİ EVRAN ÜNV.</t>
  </si>
  <si>
    <t xml:space="preserve">Yaşar</t>
  </si>
  <si>
    <t xml:space="preserve">YENEN</t>
  </si>
  <si>
    <t xml:space="preserve">Kazım</t>
  </si>
  <si>
    <t xml:space="preserve">İkram</t>
  </si>
  <si>
    <t xml:space="preserve">GÜNÇAKAN</t>
  </si>
  <si>
    <t xml:space="preserve">KENAN</t>
  </si>
  <si>
    <t xml:space="preserve">BİÇER</t>
  </si>
  <si>
    <t xml:space="preserve">NURGÜL</t>
  </si>
  <si>
    <t xml:space="preserve">ÇEVİK</t>
  </si>
  <si>
    <t xml:space="preserve">HAVVA</t>
  </si>
  <si>
    <t xml:space="preserve">Dilek </t>
  </si>
  <si>
    <t xml:space="preserve">Fulya </t>
  </si>
  <si>
    <t xml:space="preserve">GÖKMEN</t>
  </si>
  <si>
    <t xml:space="preserve">SÜLEYMAN DEMİREL ÜNV.</t>
  </si>
  <si>
    <t xml:space="preserve">ABDULGAFUR</t>
  </si>
  <si>
    <t xml:space="preserve">KIZILKEÇİ</t>
  </si>
  <si>
    <t xml:space="preserve">ONDOKUZ MAYIS</t>
  </si>
  <si>
    <t xml:space="preserve">Fesih</t>
  </si>
  <si>
    <t xml:space="preserve">KİLİS 7 ARALIK ÜNV.</t>
  </si>
  <si>
    <t xml:space="preserve">Hanım</t>
  </si>
  <si>
    <t xml:space="preserve">KAÇAR</t>
  </si>
  <si>
    <t xml:space="preserve">Sadık </t>
  </si>
  <si>
    <t xml:space="preserve">KARAHAN</t>
  </si>
  <si>
    <t xml:space="preserve">Harran Üniversitesi</t>
  </si>
  <si>
    <t xml:space="preserve">HANIM</t>
  </si>
  <si>
    <t xml:space="preserve">ÇANKIRI ÜNİVERSİTSİ</t>
  </si>
  <si>
    <t xml:space="preserve">ERTUĞRUL</t>
  </si>
  <si>
    <t xml:space="preserve">OSMAN </t>
  </si>
  <si>
    <t xml:space="preserve">AKIN</t>
  </si>
  <si>
    <t xml:space="preserve">YUVA</t>
  </si>
  <si>
    <t xml:space="preserve">EMRE</t>
  </si>
  <si>
    <t xml:space="preserve">EROĞLU</t>
  </si>
  <si>
    <t xml:space="preserve">SERHAT</t>
  </si>
  <si>
    <t xml:space="preserve">KİBAR</t>
  </si>
  <si>
    <t xml:space="preserve">ESMA</t>
  </si>
  <si>
    <t xml:space="preserve">ÇAKIR</t>
  </si>
  <si>
    <t xml:space="preserve">KARACA</t>
  </si>
  <si>
    <t xml:space="preserve">MEMİŞ</t>
  </si>
  <si>
    <t xml:space="preserve">SAKARYA ÜNİVERSİTESİ</t>
  </si>
  <si>
    <t xml:space="preserve">Ferat </t>
  </si>
  <si>
    <t xml:space="preserve">AKTAŞ</t>
  </si>
  <si>
    <t xml:space="preserve">GAMZE</t>
  </si>
  <si>
    <t xml:space="preserve">SAKARYA ÜNİVERS.</t>
  </si>
  <si>
    <t xml:space="preserve">MEHMET</t>
  </si>
  <si>
    <t xml:space="preserve">CANER</t>
  </si>
  <si>
    <t xml:space="preserve">KOCATEPE ÜNİVERSİTESİ</t>
  </si>
  <si>
    <t xml:space="preserve">ŞİMŞEK</t>
  </si>
  <si>
    <t xml:space="preserve">Ankara Üniversitesi</t>
  </si>
  <si>
    <t xml:space="preserve">Mehtap</t>
  </si>
  <si>
    <t xml:space="preserve">ELÇİ</t>
  </si>
  <si>
    <t xml:space="preserve">Balıkesir</t>
  </si>
  <si>
    <t xml:space="preserve">Sercan</t>
  </si>
  <si>
    <t xml:space="preserve">SİVRİ</t>
  </si>
  <si>
    <t xml:space="preserve">Kocatepe Üniversitesi</t>
  </si>
  <si>
    <t xml:space="preserve">GÖK </t>
  </si>
  <si>
    <t xml:space="preserve">ARTUĞ</t>
  </si>
  <si>
    <t xml:space="preserve">AYGÜN </t>
  </si>
  <si>
    <t xml:space="preserve">SARİHATUN</t>
  </si>
  <si>
    <t xml:space="preserve">Balıkesir Üniversitesi</t>
  </si>
  <si>
    <t xml:space="preserve">Sıra </t>
  </si>
  <si>
    <t xml:space="preserve">M.DURUMU</t>
  </si>
  <si>
    <t xml:space="preserve">Gülsüme</t>
  </si>
  <si>
    <t xml:space="preserve">ARPACI</t>
  </si>
  <si>
    <t xml:space="preserve">Türk Dili</t>
  </si>
  <si>
    <t xml:space="preserve">M </t>
  </si>
  <si>
    <t xml:space="preserve">NEŞE</t>
  </si>
  <si>
    <t xml:space="preserve">YAMANOĞLU</t>
  </si>
  <si>
    <t xml:space="preserve">ARZU</t>
  </si>
  <si>
    <t xml:space="preserve">BALLIKAYA</t>
  </si>
  <si>
    <t xml:space="preserve">İlkay</t>
  </si>
  <si>
    <t xml:space="preserve">SERPİL</t>
  </si>
  <si>
    <t xml:space="preserve">MERCAN</t>
  </si>
  <si>
    <t xml:space="preserve">Zuhal</t>
  </si>
  <si>
    <t xml:space="preserve">Tuba</t>
  </si>
  <si>
    <t xml:space="preserve">DEMİREL</t>
  </si>
  <si>
    <t xml:space="preserve">EZGİ</t>
  </si>
  <si>
    <t xml:space="preserve">ARAL</t>
  </si>
  <si>
    <t xml:space="preserve">HATİCE</t>
  </si>
  <si>
    <t xml:space="preserve">ÇİNTAY</t>
  </si>
  <si>
    <t xml:space="preserve">GÜN </t>
  </si>
  <si>
    <t xml:space="preserve">Elif</t>
  </si>
  <si>
    <t xml:space="preserve"> DOĞRUSÖZLÜ</t>
  </si>
  <si>
    <t xml:space="preserve">Rukiye</t>
  </si>
  <si>
    <t xml:space="preserve">BIÇAK</t>
  </si>
  <si>
    <t xml:space="preserve">KOÇ</t>
  </si>
  <si>
    <t xml:space="preserve">Nur </t>
  </si>
  <si>
    <t xml:space="preserve">MOLLAOĞLU</t>
  </si>
  <si>
    <t xml:space="preserve">İnci</t>
  </si>
  <si>
    <t xml:space="preserve">SALİH</t>
  </si>
  <si>
    <t xml:space="preserve">ÖZ</t>
  </si>
  <si>
    <t xml:space="preserve">SERTDEMİR</t>
  </si>
  <si>
    <t xml:space="preserve">Dilek</t>
  </si>
  <si>
    <t xml:space="preserve">GEDİK</t>
  </si>
  <si>
    <t xml:space="preserve">GÜNEŞ</t>
  </si>
  <si>
    <t xml:space="preserve">ÇİNAR</t>
  </si>
  <si>
    <t xml:space="preserve">Nezahat</t>
  </si>
  <si>
    <t xml:space="preserve">BAŞARI</t>
  </si>
  <si>
    <t xml:space="preserve">AKİPEK</t>
  </si>
  <si>
    <t xml:space="preserve">DUYGU</t>
  </si>
  <si>
    <t xml:space="preserve">BURAK</t>
  </si>
  <si>
    <t xml:space="preserve">Sevilay</t>
  </si>
  <si>
    <t xml:space="preserve">VARLIK</t>
  </si>
  <si>
    <t xml:space="preserve">Songül</t>
  </si>
  <si>
    <t xml:space="preserve">AKBULUT</t>
  </si>
  <si>
    <t xml:space="preserve">Özlem</t>
  </si>
  <si>
    <t xml:space="preserve">DÜZGÜN</t>
  </si>
  <si>
    <t xml:space="preserve">Neriman</t>
  </si>
  <si>
    <t xml:space="preserve">SİBEL</t>
  </si>
  <si>
    <t xml:space="preserve">BAHÇECİ</t>
  </si>
  <si>
    <t xml:space="preserve">Emine </t>
  </si>
  <si>
    <t xml:space="preserve">Aslıhan</t>
  </si>
  <si>
    <t xml:space="preserve">YAKKAN</t>
  </si>
  <si>
    <t xml:space="preserve">Gözde </t>
  </si>
  <si>
    <t xml:space="preserve">Selen</t>
  </si>
  <si>
    <t xml:space="preserve">İNCELER</t>
  </si>
  <si>
    <t xml:space="preserve">Gözde</t>
  </si>
  <si>
    <t xml:space="preserve">YÜKSEL</t>
  </si>
  <si>
    <t xml:space="preserve">Ayfer</t>
  </si>
  <si>
    <t xml:space="preserve">BAYRAM</t>
  </si>
  <si>
    <t xml:space="preserve">Büşra</t>
  </si>
  <si>
    <t xml:space="preserve">NEHİR</t>
  </si>
  <si>
    <t xml:space="preserve">GÜLTEN</t>
  </si>
  <si>
    <t xml:space="preserve">Nur</t>
  </si>
  <si>
    <t xml:space="preserve">ERDEM</t>
  </si>
  <si>
    <t xml:space="preserve">Ebru</t>
  </si>
  <si>
    <t xml:space="preserve">DAĞ</t>
  </si>
  <si>
    <t xml:space="preserve">Mevlüt</t>
  </si>
  <si>
    <t xml:space="preserve">RUKİYE</t>
  </si>
  <si>
    <t xml:space="preserve">BAYDOĞAN</t>
  </si>
  <si>
    <t xml:space="preserve">BALTACI</t>
  </si>
  <si>
    <t xml:space="preserve">İNCE</t>
  </si>
  <si>
    <t xml:space="preserve">ESENDEMİR</t>
  </si>
  <si>
    <t xml:space="preserve">BÜŞRA</t>
  </si>
  <si>
    <t xml:space="preserve">YASİN</t>
  </si>
  <si>
    <t xml:space="preserve">Hülya</t>
  </si>
  <si>
    <t xml:space="preserve">GÜVEN</t>
  </si>
  <si>
    <t xml:space="preserve">Önder</t>
  </si>
  <si>
    <t xml:space="preserve">BİNGÖL</t>
  </si>
  <si>
    <t xml:space="preserve">AYTEN</t>
  </si>
  <si>
    <t xml:space="preserve">CER</t>
  </si>
  <si>
    <t xml:space="preserve">GÖRKEM</t>
  </si>
  <si>
    <t xml:space="preserve">BUDAK</t>
  </si>
  <si>
    <t xml:space="preserve">MEHTAP</t>
  </si>
  <si>
    <t xml:space="preserve">Pınar</t>
  </si>
  <si>
    <t xml:space="preserve">GÜNDÜZGİL</t>
  </si>
  <si>
    <t xml:space="preserve">ÖZBEK</t>
  </si>
  <si>
    <t xml:space="preserve">ENVER</t>
  </si>
  <si>
    <t xml:space="preserve">Raziye</t>
  </si>
  <si>
    <t xml:space="preserve">ÖBEK</t>
  </si>
  <si>
    <t xml:space="preserve">MUHAMMET</t>
  </si>
  <si>
    <t xml:space="preserve">FAHRETTİN</t>
  </si>
  <si>
    <t xml:space="preserve">GÜREVİN</t>
  </si>
  <si>
    <t xml:space="preserve">HALİT</t>
  </si>
  <si>
    <t xml:space="preserve">EROL</t>
  </si>
  <si>
    <t xml:space="preserve">NİLÜFER</t>
  </si>
  <si>
    <t xml:space="preserve">ÇIBIK</t>
  </si>
  <si>
    <t xml:space="preserve">Emine Sevgi</t>
  </si>
  <si>
    <t xml:space="preserve">ASLANCAN</t>
  </si>
  <si>
    <t xml:space="preserve">Aynur</t>
  </si>
  <si>
    <t xml:space="preserve">ARDAK</t>
  </si>
  <si>
    <t xml:space="preserve">Nihal </t>
  </si>
  <si>
    <t xml:space="preserve">BOZKUŞ</t>
  </si>
  <si>
    <t xml:space="preserve">PEKİNCE</t>
  </si>
  <si>
    <t xml:space="preserve">Zehra</t>
  </si>
  <si>
    <t xml:space="preserve">KILIÇASLAN AYDIN</t>
  </si>
  <si>
    <t xml:space="preserve">Faruk </t>
  </si>
  <si>
    <t xml:space="preserve">SELENAY</t>
  </si>
  <si>
    <t xml:space="preserve">İRTEGÜN</t>
  </si>
  <si>
    <t xml:space="preserve">CANAN</t>
  </si>
  <si>
    <t xml:space="preserve">BAŞOL</t>
  </si>
  <si>
    <t xml:space="preserve">ÜRKMEZ</t>
  </si>
  <si>
    <t xml:space="preserve">GÜLLÜ</t>
  </si>
  <si>
    <t xml:space="preserve">SERT</t>
  </si>
  <si>
    <t xml:space="preserve">Fadime</t>
  </si>
  <si>
    <t xml:space="preserve">SARIBAŞ</t>
  </si>
  <si>
    <t xml:space="preserve">Fatoş</t>
  </si>
  <si>
    <t xml:space="preserve">CAN</t>
  </si>
  <si>
    <t xml:space="preserve">Bilgi</t>
  </si>
  <si>
    <t xml:space="preserve">KARAKAYA</t>
  </si>
  <si>
    <t xml:space="preserve">BEYAR</t>
  </si>
  <si>
    <t xml:space="preserve">Yağmur</t>
  </si>
  <si>
    <t xml:space="preserve">ACAR</t>
  </si>
  <si>
    <t xml:space="preserve">Funda</t>
  </si>
  <si>
    <t xml:space="preserve">FARUK</t>
  </si>
  <si>
    <t xml:space="preserve">PİŞKİN</t>
  </si>
  <si>
    <t xml:space="preserve">Buğrahan </t>
  </si>
  <si>
    <t xml:space="preserve">SEVİNDİ</t>
  </si>
  <si>
    <t xml:space="preserve">OĞUZ</t>
  </si>
  <si>
    <t xml:space="preserve">Fırat Ünivetsitesi</t>
  </si>
  <si>
    <t xml:space="preserve">Emine</t>
  </si>
  <si>
    <t xml:space="preserve">CİRİT</t>
  </si>
  <si>
    <t xml:space="preserve">Yeşim </t>
  </si>
  <si>
    <t xml:space="preserve">KARAMAN</t>
  </si>
  <si>
    <t xml:space="preserve">SELMA</t>
  </si>
  <si>
    <t xml:space="preserve">BAKŞİ</t>
  </si>
  <si>
    <t xml:space="preserve">REMZİYE</t>
  </si>
  <si>
    <t xml:space="preserve">BAŞLİ</t>
  </si>
  <si>
    <t xml:space="preserve">CEMİLE</t>
  </si>
  <si>
    <t xml:space="preserve">KURŞAT</t>
  </si>
  <si>
    <t xml:space="preserve">VİLDAN</t>
  </si>
  <si>
    <t xml:space="preserve">YURT</t>
  </si>
  <si>
    <t xml:space="preserve">Meryem</t>
  </si>
  <si>
    <t xml:space="preserve">Semra</t>
  </si>
  <si>
    <t xml:space="preserve">ADIGÜZEL</t>
  </si>
  <si>
    <t xml:space="preserve">Gamzenur</t>
  </si>
  <si>
    <t xml:space="preserve">BAYSAL</t>
  </si>
  <si>
    <t xml:space="preserve">Abdullah</t>
  </si>
  <si>
    <t xml:space="preserve">Aybala</t>
  </si>
  <si>
    <t xml:space="preserve">DİKBAŞ</t>
  </si>
  <si>
    <t xml:space="preserve">ESEN</t>
  </si>
  <si>
    <t xml:space="preserve">BALIK</t>
  </si>
  <si>
    <t xml:space="preserve">SAYĞILI</t>
  </si>
  <si>
    <t xml:space="preserve">Sümeyye</t>
  </si>
  <si>
    <t xml:space="preserve">BOZ</t>
  </si>
  <si>
    <t xml:space="preserve">Cüneyt</t>
  </si>
  <si>
    <t xml:space="preserve">YAŞLAK</t>
  </si>
  <si>
    <t xml:space="preserve">HANDE</t>
  </si>
  <si>
    <t xml:space="preserve">BAĞCI</t>
  </si>
  <si>
    <t xml:space="preserve">SİYAHKOÇ</t>
  </si>
  <si>
    <t xml:space="preserve">ARLIYÜZ</t>
  </si>
  <si>
    <t xml:space="preserve">MELTEM ELİF</t>
  </si>
  <si>
    <t xml:space="preserve">MENTEŞE</t>
  </si>
  <si>
    <t xml:space="preserve">ABDURRAHMAN</t>
  </si>
  <si>
    <t xml:space="preserve">SEVEN</t>
  </si>
  <si>
    <t xml:space="preserve">SÜREYYA</t>
  </si>
  <si>
    <t xml:space="preserve">DİREN</t>
  </si>
  <si>
    <t xml:space="preserve">GEZGİN</t>
  </si>
  <si>
    <t xml:space="preserve">Halise</t>
  </si>
  <si>
    <t xml:space="preserve">AKGÜN</t>
  </si>
  <si>
    <t xml:space="preserve">Hijan</t>
  </si>
  <si>
    <t xml:space="preserve">GÖKÇE</t>
  </si>
  <si>
    <t xml:space="preserve">Nadir</t>
  </si>
  <si>
    <t xml:space="preserve">GÜLAÇAR</t>
  </si>
  <si>
    <t xml:space="preserve">ALTAN</t>
  </si>
  <si>
    <t xml:space="preserve">Selahattin</t>
  </si>
  <si>
    <t xml:space="preserve">Semih</t>
  </si>
  <si>
    <t xml:space="preserve">YALÇIN</t>
  </si>
  <si>
    <t xml:space="preserve">ERHAN </t>
  </si>
  <si>
    <t xml:space="preserve">AYLİN</t>
  </si>
  <si>
    <t xml:space="preserve">ÖZMEN</t>
  </si>
  <si>
    <t xml:space="preserve">Sertaç</t>
  </si>
  <si>
    <t xml:space="preserve">KARADEMİR</t>
  </si>
  <si>
    <t xml:space="preserve">ALPER</t>
  </si>
  <si>
    <t xml:space="preserve">ÖZFİDAN</t>
  </si>
  <si>
    <t xml:space="preserve">ŞAİLE</t>
  </si>
  <si>
    <t xml:space="preserve">CANDAN</t>
  </si>
  <si>
    <t xml:space="preserve">Cebeli</t>
  </si>
  <si>
    <t xml:space="preserve">YERLİKAYA</t>
  </si>
  <si>
    <t xml:space="preserve">KILINÇ</t>
  </si>
  <si>
    <t xml:space="preserve">HACER</t>
  </si>
  <si>
    <t xml:space="preserve">Kenan</t>
  </si>
  <si>
    <t xml:space="preserve">TUNÇ</t>
  </si>
  <si>
    <t xml:space="preserve">Semiha</t>
  </si>
  <si>
    <t xml:space="preserve">AKTAĞ</t>
  </si>
  <si>
    <t xml:space="preserve">Ömer Engin</t>
  </si>
  <si>
    <t xml:space="preserve">TANRIÖVER</t>
  </si>
  <si>
    <t xml:space="preserve">Abdulhamit </t>
  </si>
  <si>
    <t xml:space="preserve">Hatice</t>
  </si>
  <si>
    <t xml:space="preserve">ATİLLA</t>
  </si>
  <si>
    <t xml:space="preserve">NURDAN</t>
  </si>
  <si>
    <t xml:space="preserve">ÇUĞALTAN KILINÇ</t>
  </si>
  <si>
    <t xml:space="preserve">Sultan</t>
  </si>
  <si>
    <t xml:space="preserve">ATİK</t>
  </si>
  <si>
    <t xml:space="preserve">Samet</t>
  </si>
  <si>
    <t xml:space="preserve">Enver</t>
  </si>
  <si>
    <t xml:space="preserve">Gülşah</t>
  </si>
  <si>
    <t xml:space="preserve">YILDIRIM BAL</t>
  </si>
  <si>
    <t xml:space="preserve">GÜNGÖRÜR</t>
  </si>
  <si>
    <t xml:space="preserve">TUNÇGÜMÜŞ</t>
  </si>
  <si>
    <t xml:space="preserve">SAMET</t>
  </si>
  <si>
    <t xml:space="preserve">KARA</t>
  </si>
  <si>
    <t xml:space="preserve">KÜRÜM</t>
  </si>
  <si>
    <t xml:space="preserve">İREM HANDE</t>
  </si>
  <si>
    <t xml:space="preserve">Hurşit</t>
  </si>
  <si>
    <t xml:space="preserve">UCA</t>
  </si>
  <si>
    <t xml:space="preserve">BAŞLAK</t>
  </si>
  <si>
    <t xml:space="preserve">Zülfü</t>
  </si>
  <si>
    <t xml:space="preserve">Derih</t>
  </si>
  <si>
    <t xml:space="preserve">CANSIN</t>
  </si>
  <si>
    <t xml:space="preserve">Nesime </t>
  </si>
  <si>
    <t xml:space="preserve">ÇELİKEL</t>
  </si>
  <si>
    <t xml:space="preserve">GÜL</t>
  </si>
  <si>
    <t xml:space="preserve">GÜLAY</t>
  </si>
  <si>
    <t xml:space="preserve">Aytaç</t>
  </si>
  <si>
    <t xml:space="preserve">ÖNEL</t>
  </si>
  <si>
    <t xml:space="preserve">RABİA </t>
  </si>
  <si>
    <t xml:space="preserve">OKŞAN</t>
  </si>
  <si>
    <t xml:space="preserve">HÜSEYİN</t>
  </si>
  <si>
    <t xml:space="preserve">ERHAN</t>
  </si>
  <si>
    <t xml:space="preserve">NİMET</t>
  </si>
  <si>
    <t xml:space="preserve">ÖZCAN</t>
  </si>
  <si>
    <t xml:space="preserve">MEHMET SELİM</t>
  </si>
  <si>
    <t xml:space="preserve">SANCAR</t>
  </si>
  <si>
    <t xml:space="preserve">Burcu</t>
  </si>
  <si>
    <t xml:space="preserve">BAŞKAYA</t>
  </si>
  <si>
    <t xml:space="preserve">Ömer</t>
  </si>
  <si>
    <t xml:space="preserve">ÇAVAŞ</t>
  </si>
  <si>
    <t xml:space="preserve">Abdullah </t>
  </si>
  <si>
    <t xml:space="preserve">ATALAY</t>
  </si>
  <si>
    <t xml:space="preserve">Ferit </t>
  </si>
  <si>
    <t xml:space="preserve">ÇEÇEN</t>
  </si>
  <si>
    <t xml:space="preserve">Tuncay</t>
  </si>
  <si>
    <t xml:space="preserve">ÇİĞDEM</t>
  </si>
  <si>
    <t xml:space="preserve">KIRAN</t>
  </si>
  <si>
    <t xml:space="preserve">Onur Gürkan</t>
  </si>
  <si>
    <t xml:space="preserve">Cengiz</t>
  </si>
  <si>
    <t xml:space="preserve">SERDAR</t>
  </si>
  <si>
    <t xml:space="preserve">SARITOP</t>
  </si>
  <si>
    <t xml:space="preserve">EMRULLAH MAZHAR</t>
  </si>
  <si>
    <t xml:space="preserve">Yavuz</t>
  </si>
  <si>
    <t xml:space="preserve">AK</t>
  </si>
  <si>
    <t xml:space="preserve">TURHAN</t>
  </si>
  <si>
    <t xml:space="preserve">Gül Canan</t>
  </si>
  <si>
    <t xml:space="preserve">DÖNER</t>
  </si>
  <si>
    <t xml:space="preserve">ERMAN</t>
  </si>
  <si>
    <t xml:space="preserve">ÖNEN</t>
  </si>
  <si>
    <t xml:space="preserve">ZEYNEL</t>
  </si>
  <si>
    <t xml:space="preserve">İŞCAN</t>
  </si>
  <si>
    <t xml:space="preserve">Levent </t>
  </si>
  <si>
    <t xml:space="preserve">KESER</t>
  </si>
  <si>
    <t xml:space="preserve">MEHMET FATİH</t>
  </si>
  <si>
    <t xml:space="preserve">TAN</t>
  </si>
  <si>
    <t xml:space="preserve">CUMALİ </t>
  </si>
  <si>
    <t xml:space="preserve">Kadri</t>
  </si>
  <si>
    <t xml:space="preserve"> YILMAZ</t>
  </si>
  <si>
    <t xml:space="preserve">Ramazan</t>
  </si>
  <si>
    <t xml:space="preserve">HAZAR</t>
  </si>
  <si>
    <t xml:space="preserve">Ufuk</t>
  </si>
  <si>
    <t xml:space="preserve">AYDEMİR</t>
  </si>
  <si>
    <t xml:space="preserve">AYSUN</t>
  </si>
  <si>
    <t xml:space="preserve">FİDAN</t>
  </si>
  <si>
    <t xml:space="preserve">YÜCE</t>
  </si>
  <si>
    <t xml:space="preserve">Bedri</t>
  </si>
  <si>
    <t xml:space="preserve">GÖRGÖZ</t>
  </si>
  <si>
    <t xml:space="preserve">OGAN</t>
  </si>
  <si>
    <t xml:space="preserve">M.Sıddık</t>
  </si>
  <si>
    <t xml:space="preserve">DERTLİ</t>
  </si>
  <si>
    <t xml:space="preserve">MEHMET ÜMİT</t>
  </si>
  <si>
    <t xml:space="preserve">BİLİK</t>
  </si>
  <si>
    <t xml:space="preserve">Rasim</t>
  </si>
  <si>
    <t xml:space="preserve">BAŞAR</t>
  </si>
  <si>
    <t xml:space="preserve">SEYFULLAH</t>
  </si>
  <si>
    <t xml:space="preserve">DEMİRTAŞ</t>
  </si>
  <si>
    <t xml:space="preserve">MELEK</t>
  </si>
  <si>
    <t xml:space="preserve">Pervin</t>
  </si>
  <si>
    <t xml:space="preserve">ÇAM</t>
  </si>
  <si>
    <t xml:space="preserve">KAPLAN</t>
  </si>
  <si>
    <t xml:space="preserve">SUNA</t>
  </si>
  <si>
    <t xml:space="preserve">DAL</t>
  </si>
  <si>
    <t xml:space="preserve">S.Kübra</t>
  </si>
  <si>
    <t xml:space="preserve">Gülbahar</t>
  </si>
  <si>
    <t xml:space="preserve">UZUN</t>
  </si>
  <si>
    <t xml:space="preserve">Baki</t>
  </si>
  <si>
    <t xml:space="preserve">PALO</t>
  </si>
  <si>
    <t xml:space="preserve">SIRA</t>
  </si>
  <si>
    <t xml:space="preserve">100'lük</t>
  </si>
  <si>
    <t xml:space="preserve">ASLI</t>
  </si>
  <si>
    <t xml:space="preserve">ANADOLU ÜNİVERSİTESİ</t>
  </si>
  <si>
    <t xml:space="preserve">95.33</t>
  </si>
  <si>
    <t xml:space="preserve">KARAYIL</t>
  </si>
  <si>
    <t xml:space="preserve">KİLİS YEDİ ARALIK ÜNV.</t>
  </si>
  <si>
    <t xml:space="preserve">95,6</t>
  </si>
  <si>
    <t xml:space="preserve">AYAN</t>
  </si>
  <si>
    <t xml:space="preserve">.</t>
  </si>
  <si>
    <t xml:space="preserve">Serpil</t>
  </si>
  <si>
    <t xml:space="preserve">TİMARCI</t>
  </si>
  <si>
    <t xml:space="preserve">BAŞAK</t>
  </si>
  <si>
    <t xml:space="preserve">87.16</t>
  </si>
  <si>
    <t xml:space="preserve">Anadolu</t>
  </si>
  <si>
    <t xml:space="preserve">YAŞA</t>
  </si>
  <si>
    <t xml:space="preserve">Bozok Üniversitesi</t>
  </si>
  <si>
    <t xml:space="preserve">Kübra</t>
  </si>
  <si>
    <t xml:space="preserve">DEMİRHAN</t>
  </si>
  <si>
    <t xml:space="preserve">289.299</t>
  </si>
  <si>
    <t xml:space="preserve">86,93</t>
  </si>
  <si>
    <t xml:space="preserve">İmren</t>
  </si>
  <si>
    <t xml:space="preserve">EREN</t>
  </si>
  <si>
    <t xml:space="preserve">Türkan</t>
  </si>
  <si>
    <t xml:space="preserve">MIZRAK</t>
  </si>
  <si>
    <t xml:space="preserve">Hakan </t>
  </si>
  <si>
    <t xml:space="preserve">Remziye</t>
  </si>
  <si>
    <t xml:space="preserve">KIZILASLAN</t>
  </si>
  <si>
    <t xml:space="preserve">AZİZ</t>
  </si>
  <si>
    <t xml:space="preserve">KARLI</t>
  </si>
  <si>
    <t xml:space="preserve">ADIYAMAN ÜNİVERSİTESİ</t>
  </si>
  <si>
    <t xml:space="preserve">Nejmiye</t>
  </si>
  <si>
    <t xml:space="preserve">ERDURAN</t>
  </si>
  <si>
    <t xml:space="preserve">İNÖNÜ ÜNİVERSİTESİ</t>
  </si>
  <si>
    <t xml:space="preserve">81,56</t>
  </si>
  <si>
    <t xml:space="preserve">Ümmügülsüm</t>
  </si>
  <si>
    <t xml:space="preserve">KARADOĞAN</t>
  </si>
  <si>
    <t xml:space="preserve">GAZİ ÜNİVERSİTESİ</t>
  </si>
  <si>
    <t xml:space="preserve">Semih </t>
  </si>
  <si>
    <t xml:space="preserve">Cumhuriyet Üniversitesi</t>
  </si>
  <si>
    <t xml:space="preserve">83.20</t>
  </si>
  <si>
    <t xml:space="preserve">KAFKAS ÜNİVERSİTESİ</t>
  </si>
  <si>
    <t xml:space="preserve">313.834</t>
  </si>
  <si>
    <t xml:space="preserve">80.05</t>
  </si>
  <si>
    <t xml:space="preserve">Elvan</t>
  </si>
  <si>
    <t xml:space="preserve">Anadolu Üniversitesi</t>
  </si>
  <si>
    <t xml:space="preserve">EVİN</t>
  </si>
  <si>
    <t xml:space="preserve">FİDANCI</t>
  </si>
  <si>
    <t xml:space="preserve">426.32</t>
  </si>
  <si>
    <t xml:space="preserve">79.7</t>
  </si>
  <si>
    <t xml:space="preserve">AYHAN</t>
  </si>
  <si>
    <t xml:space="preserve">ELİFCAN</t>
  </si>
  <si>
    <t xml:space="preserve">KANDEMİR</t>
  </si>
  <si>
    <t xml:space="preserve">RİZE ÜNİVERSİTESİ</t>
  </si>
  <si>
    <t xml:space="preserve">NECLA</t>
  </si>
  <si>
    <t xml:space="preserve">İLİŞİKSİZ</t>
  </si>
  <si>
    <t xml:space="preserve">NESRİN</t>
  </si>
  <si>
    <t xml:space="preserve">DEVECİ</t>
  </si>
  <si>
    <t xml:space="preserve">SELÇUK ÜNİVERSİ.</t>
  </si>
  <si>
    <t xml:space="preserve">NURTEN</t>
  </si>
  <si>
    <t xml:space="preserve">BULUT ATEŞ</t>
  </si>
  <si>
    <t xml:space="preserve">Fadime </t>
  </si>
  <si>
    <t xml:space="preserve">AÇIL</t>
  </si>
  <si>
    <t xml:space="preserve">Ordu Üniversitesi</t>
  </si>
  <si>
    <t xml:space="preserve">78.76</t>
  </si>
  <si>
    <t xml:space="preserve">YİĞİT</t>
  </si>
  <si>
    <t xml:space="preserve">BİNGÖL ÜNİVERSİTESİ</t>
  </si>
  <si>
    <t xml:space="preserve">Mehlika</t>
  </si>
  <si>
    <t xml:space="preserve">EREL</t>
  </si>
  <si>
    <t xml:space="preserve">ANADOLU ÜNİVER.</t>
  </si>
  <si>
    <t xml:space="preserve">257.723</t>
  </si>
  <si>
    <t xml:space="preserve">78,76</t>
  </si>
  <si>
    <t xml:space="preserve">HÜLYA </t>
  </si>
  <si>
    <t xml:space="preserve">BİLEN</t>
  </si>
  <si>
    <t xml:space="preserve">ÖZKARA</t>
  </si>
  <si>
    <t xml:space="preserve">harran üniveristesi</t>
  </si>
  <si>
    <t xml:space="preserve">ANAR</t>
  </si>
  <si>
    <t xml:space="preserve">KONYA SELÇUK ÜNV.</t>
  </si>
  <si>
    <t xml:space="preserve">YELİZ</t>
  </si>
  <si>
    <t xml:space="preserve">Kafkas Üniversitesi</t>
  </si>
  <si>
    <t xml:space="preserve">YANAR</t>
  </si>
  <si>
    <t xml:space="preserve">Ayşe</t>
  </si>
  <si>
    <t xml:space="preserve">AĞAR</t>
  </si>
  <si>
    <t xml:space="preserve">Kasım </t>
  </si>
  <si>
    <t xml:space="preserve">ÇETRAZ</t>
  </si>
  <si>
    <t xml:space="preserve">SERAP</t>
  </si>
  <si>
    <t xml:space="preserve">KALAĞASI</t>
  </si>
  <si>
    <t xml:space="preserve">Çukurova Üniversitesi</t>
  </si>
  <si>
    <t xml:space="preserve">Nejla</t>
  </si>
  <si>
    <t xml:space="preserve">KORUK</t>
  </si>
  <si>
    <t xml:space="preserve">EĞİNLİ</t>
  </si>
  <si>
    <t xml:space="preserve">76.90</t>
  </si>
  <si>
    <t xml:space="preserve">BİLAL</t>
  </si>
  <si>
    <t xml:space="preserve">ODUNCI</t>
  </si>
  <si>
    <t xml:space="preserve">NEVZAT</t>
  </si>
  <si>
    <t xml:space="preserve">AYABAK</t>
  </si>
  <si>
    <t xml:space="preserve">PEKSU</t>
  </si>
  <si>
    <t xml:space="preserve">76.66</t>
  </si>
  <si>
    <t xml:space="preserve">Buğra</t>
  </si>
  <si>
    <t xml:space="preserve">DEĞİRMENCİ</t>
  </si>
  <si>
    <t xml:space="preserve">Sakarya</t>
  </si>
  <si>
    <t xml:space="preserve">ŞİLAN</t>
  </si>
  <si>
    <t xml:space="preserve">DANIŞ</t>
  </si>
  <si>
    <t xml:space="preserve">Dila</t>
  </si>
  <si>
    <t xml:space="preserve">ÖVET</t>
  </si>
  <si>
    <t xml:space="preserve">333.091</t>
  </si>
  <si>
    <t xml:space="preserve">76,43</t>
  </si>
  <si>
    <t xml:space="preserve">ŞİRİN </t>
  </si>
  <si>
    <t xml:space="preserve">TOYLAK</t>
  </si>
  <si>
    <t xml:space="preserve">427,258</t>
  </si>
  <si>
    <t xml:space="preserve">76,20</t>
  </si>
  <si>
    <t xml:space="preserve">KARAYILAN</t>
  </si>
  <si>
    <t xml:space="preserve">GÜLSÜM DENİZ</t>
  </si>
  <si>
    <t xml:space="preserve">RECEP TAYYİP ERDOĞAN</t>
  </si>
  <si>
    <t xml:space="preserve">SEMA</t>
  </si>
  <si>
    <t xml:space="preserve">LEVENTCANLAR</t>
  </si>
  <si>
    <t xml:space="preserve">RIDVAN</t>
  </si>
  <si>
    <t xml:space="preserve">POLATOĞLU</t>
  </si>
  <si>
    <t xml:space="preserve">SELÇUK ÜNİVERSİTESİ</t>
  </si>
  <si>
    <t xml:space="preserve">75.5</t>
  </si>
  <si>
    <t xml:space="preserve">AYSEL</t>
  </si>
  <si>
    <t xml:space="preserve">Oktay</t>
  </si>
  <si>
    <t xml:space="preserve">DEMİRKAN</t>
  </si>
  <si>
    <t xml:space="preserve">KORKUT ATA KIZILORDA DEVLET ÜNİVERSİTESİ</t>
  </si>
  <si>
    <t xml:space="preserve">MEHMET REŞAT</t>
  </si>
  <si>
    <t xml:space="preserve">RAZ</t>
  </si>
  <si>
    <t xml:space="preserve">BİRGÜL </t>
  </si>
  <si>
    <t xml:space="preserve">YAMADAĞ</t>
  </si>
  <si>
    <t xml:space="preserve">KEZİBAN</t>
  </si>
  <si>
    <t xml:space="preserve">ORUÇ</t>
  </si>
  <si>
    <t xml:space="preserve">SEYHAN</t>
  </si>
  <si>
    <t xml:space="preserve">DERELİ</t>
  </si>
  <si>
    <t xml:space="preserve">74.33</t>
  </si>
  <si>
    <t xml:space="preserve">MERVE</t>
  </si>
  <si>
    <t xml:space="preserve">GÜLSÜM</t>
  </si>
  <si>
    <t xml:space="preserve">TIRAŞ</t>
  </si>
  <si>
    <t xml:space="preserve">DERYA</t>
  </si>
  <si>
    <t xml:space="preserve">CİN</t>
  </si>
  <si>
    <t xml:space="preserve">438,003</t>
  </si>
  <si>
    <t xml:space="preserve">Şule </t>
  </si>
  <si>
    <t xml:space="preserve">YEGİNER</t>
  </si>
  <si>
    <t xml:space="preserve">Gaziosmanpaşa Üni.</t>
  </si>
  <si>
    <t xml:space="preserve">73.94</t>
  </si>
  <si>
    <t xml:space="preserve">ŞEYMA</t>
  </si>
  <si>
    <t xml:space="preserve">73.86</t>
  </si>
  <si>
    <t xml:space="preserve">SEBRA</t>
  </si>
  <si>
    <t xml:space="preserve">HEVEDANLI EKİNCİ</t>
  </si>
  <si>
    <t xml:space="preserve">EPREM</t>
  </si>
  <si>
    <t xml:space="preserve">ULUTAŞ</t>
  </si>
  <si>
    <t xml:space="preserve">73.63</t>
  </si>
  <si>
    <t xml:space="preserve">Bengü</t>
  </si>
  <si>
    <t xml:space="preserve">MACİT</t>
  </si>
  <si>
    <t xml:space="preserve">DİLCE</t>
  </si>
  <si>
    <t xml:space="preserve">ARDAHAN ÜNİVESİTESİ</t>
  </si>
  <si>
    <t xml:space="preserve">Sevinç</t>
  </si>
  <si>
    <t xml:space="preserve">ABUZER</t>
  </si>
  <si>
    <t xml:space="preserve">MESUT </t>
  </si>
  <si>
    <t xml:space="preserve">ÖZORUÇ</t>
  </si>
  <si>
    <t xml:space="preserve">İrfan</t>
  </si>
  <si>
    <t xml:space="preserve">Kahramanmaraş Sütçü İmam Üniversitesi</t>
  </si>
  <si>
    <t xml:space="preserve">174,534</t>
  </si>
  <si>
    <t xml:space="preserve">73,20</t>
  </si>
  <si>
    <t xml:space="preserve">EDA</t>
  </si>
  <si>
    <t xml:space="preserve">ATAŞ</t>
  </si>
  <si>
    <t xml:space="preserve">NURCAN</t>
  </si>
  <si>
    <t xml:space="preserve">CELAL BAYAR</t>
  </si>
  <si>
    <t xml:space="preserve">GÜLŞEN</t>
  </si>
  <si>
    <t xml:space="preserve">SANCAN</t>
  </si>
  <si>
    <t xml:space="preserve">Suriye</t>
  </si>
  <si>
    <t xml:space="preserve">BAYDUK</t>
  </si>
  <si>
    <t xml:space="preserve">KADER</t>
  </si>
  <si>
    <t xml:space="preserve">KÜÇE</t>
  </si>
  <si>
    <t xml:space="preserve">RIDVAN </t>
  </si>
  <si>
    <t xml:space="preserve">AKYÜZ</t>
  </si>
  <si>
    <t xml:space="preserve">HAMİT</t>
  </si>
  <si>
    <t xml:space="preserve">Lokman</t>
  </si>
  <si>
    <t xml:space="preserve">ADAL</t>
  </si>
  <si>
    <t xml:space="preserve">Ardahan Üniversitesi</t>
  </si>
  <si>
    <t xml:space="preserve">Ayşe Fatma</t>
  </si>
  <si>
    <t xml:space="preserve">Eda</t>
  </si>
  <si>
    <t xml:space="preserve">YABAR</t>
  </si>
  <si>
    <t xml:space="preserve">72.23</t>
  </si>
  <si>
    <t xml:space="preserve">KARATAŞ</t>
  </si>
  <si>
    <t xml:space="preserve">ÇAĞAYAT</t>
  </si>
  <si>
    <t xml:space="preserve">TUBA</t>
  </si>
  <si>
    <t xml:space="preserve">72.00</t>
  </si>
  <si>
    <t xml:space="preserve">GÜLEN</t>
  </si>
  <si>
    <t xml:space="preserve">MERYEM</t>
  </si>
  <si>
    <t xml:space="preserve">Musa</t>
  </si>
  <si>
    <t xml:space="preserve">KATIK</t>
  </si>
  <si>
    <t xml:space="preserve">ERCİYES ÜNİVERSİTESİ</t>
  </si>
  <si>
    <t xml:space="preserve">71,76</t>
  </si>
  <si>
    <t xml:space="preserve">Behçet</t>
  </si>
  <si>
    <t xml:space="preserve">Dumlupınar Üniversit.</t>
  </si>
  <si>
    <t xml:space="preserve">71.65</t>
  </si>
  <si>
    <t xml:space="preserve">KANAR</t>
  </si>
  <si>
    <t xml:space="preserve">71.76</t>
  </si>
  <si>
    <t xml:space="preserve">246.086</t>
  </si>
  <si>
    <t xml:space="preserve">ÖZIŞIK</t>
  </si>
  <si>
    <t xml:space="preserve">ANADOLU ÜNİVESİTESİ</t>
  </si>
  <si>
    <t xml:space="preserve">Seda</t>
  </si>
  <si>
    <t xml:space="preserve">Selçuk Üniversitesi</t>
  </si>
  <si>
    <t xml:space="preserve">71.53</t>
  </si>
  <si>
    <t xml:space="preserve">FURKAN</t>
  </si>
  <si>
    <t xml:space="preserve">PEKSOY</t>
  </si>
  <si>
    <t xml:space="preserve">İnönü Üniversitesi</t>
  </si>
  <si>
    <t xml:space="preserve">ALP</t>
  </si>
  <si>
    <t xml:space="preserve">Yasemin</t>
  </si>
  <si>
    <t xml:space="preserve">Matematik</t>
  </si>
  <si>
    <t xml:space="preserve">RAHİME </t>
  </si>
  <si>
    <t xml:space="preserve">MAVİGÖK</t>
  </si>
  <si>
    <t xml:space="preserve">BAYKUŞAK</t>
  </si>
  <si>
    <t xml:space="preserve">Abdulkadir</t>
  </si>
  <si>
    <t xml:space="preserve">HİTİT ÜNİVERSİTESİ</t>
  </si>
  <si>
    <t xml:space="preserve">REZZAK</t>
  </si>
  <si>
    <t xml:space="preserve">KANAN</t>
  </si>
  <si>
    <t xml:space="preserve">Halil</t>
  </si>
  <si>
    <t xml:space="preserve">Şeyma</t>
  </si>
  <si>
    <t xml:space="preserve">ÇEYİRDEKÇİ</t>
  </si>
  <si>
    <t xml:space="preserve">GAZİOSMANPAŞA ÜNİ.</t>
  </si>
  <si>
    <t xml:space="preserve">TOPSÖĞÜT</t>
  </si>
  <si>
    <t xml:space="preserve">AHİ EVRAN ÜNİVERİSTESİ</t>
  </si>
  <si>
    <t xml:space="preserve">70,83</t>
  </si>
  <si>
    <t xml:space="preserve">HÜLYA</t>
  </si>
  <si>
    <t xml:space="preserve">ERTUT</t>
  </si>
  <si>
    <t xml:space="preserve">Felsefe</t>
  </si>
  <si>
    <t xml:space="preserve">ŞAHAN</t>
  </si>
  <si>
    <t xml:space="preserve">SEDEF</t>
  </si>
  <si>
    <t xml:space="preserve">Ahmet </t>
  </si>
  <si>
    <t xml:space="preserve">70.13</t>
  </si>
  <si>
    <t xml:space="preserve">YILMAN</t>
  </si>
  <si>
    <t xml:space="preserve">Soner</t>
  </si>
  <si>
    <t xml:space="preserve">AMAT</t>
  </si>
  <si>
    <t xml:space="preserve">YEŞİLYOL</t>
  </si>
  <si>
    <t xml:space="preserve">AHİ EVRAN ÜNİVERSİTESİ</t>
  </si>
  <si>
    <t xml:space="preserve">318.738</t>
  </si>
  <si>
    <t xml:space="preserve">ŞULE</t>
  </si>
  <si>
    <t xml:space="preserve">ANADOLU ÜNİVERSİTSİ</t>
  </si>
  <si>
    <t xml:space="preserve">HAVA</t>
  </si>
  <si>
    <t xml:space="preserve">ÇOŞKUN</t>
  </si>
  <si>
    <t xml:space="preserve">KABLAN</t>
  </si>
  <si>
    <t xml:space="preserve">Bedriye </t>
  </si>
  <si>
    <t xml:space="preserve">CUMHURİYET ÜNİVERSİTESİ</t>
  </si>
  <si>
    <t xml:space="preserve">Çiçek</t>
  </si>
  <si>
    <t xml:space="preserve">TUTU</t>
  </si>
  <si>
    <t xml:space="preserve">Yüzüncü Yıl Üniver.</t>
  </si>
  <si>
    <t xml:space="preserve">175</t>
  </si>
  <si>
    <t xml:space="preserve">69,82</t>
  </si>
  <si>
    <t xml:space="preserve">TERZİ</t>
  </si>
  <si>
    <t xml:space="preserve">ROJDA</t>
  </si>
  <si>
    <t xml:space="preserve">ZAMAN</t>
  </si>
  <si>
    <t xml:space="preserve">İSTANBUL AYDIN</t>
  </si>
  <si>
    <t xml:space="preserve">İPEK</t>
  </si>
  <si>
    <t xml:space="preserve">ERSAN</t>
  </si>
  <si>
    <t xml:space="preserve">ALPARSLAN</t>
  </si>
  <si>
    <t xml:space="preserve">USLU</t>
  </si>
  <si>
    <t xml:space="preserve">ABDULHALIK</t>
  </si>
  <si>
    <t xml:space="preserve">URUÇ</t>
  </si>
  <si>
    <t xml:space="preserve">69.43</t>
  </si>
  <si>
    <t xml:space="preserve">Hüseyin </t>
  </si>
  <si>
    <t xml:space="preserve">ÜNLÜ</t>
  </si>
  <si>
    <t xml:space="preserve">EMRULLAH</t>
  </si>
  <si>
    <t xml:space="preserve">KARATAŞLI</t>
  </si>
  <si>
    <t xml:space="preserve">KIRMIZITOPRAK</t>
  </si>
  <si>
    <t xml:space="preserve">SERHAT </t>
  </si>
  <si>
    <t xml:space="preserve">ÖCEK</t>
  </si>
  <si>
    <t xml:space="preserve">SAVAŞ</t>
  </si>
  <si>
    <t xml:space="preserve">BÜLBÜL</t>
  </si>
  <si>
    <t xml:space="preserve">YAŞBEĞ</t>
  </si>
  <si>
    <t xml:space="preserve">SÜMEYYE</t>
  </si>
  <si>
    <t xml:space="preserve">YAVUZ</t>
  </si>
  <si>
    <t xml:space="preserve">Sevgi</t>
  </si>
  <si>
    <t xml:space="preserve">ÖĞMEN</t>
  </si>
  <si>
    <t xml:space="preserve">IŞIK</t>
  </si>
  <si>
    <t xml:space="preserve">BALIKESİR ÜNV.</t>
  </si>
  <si>
    <t xml:space="preserve">Hakan</t>
  </si>
  <si>
    <t xml:space="preserve">MEHMET NURULLAH</t>
  </si>
  <si>
    <t xml:space="preserve">68.73</t>
  </si>
  <si>
    <t xml:space="preserve">İNANKUL</t>
  </si>
  <si>
    <t xml:space="preserve">422.36</t>
  </si>
  <si>
    <t xml:space="preserve">İZCİ</t>
  </si>
  <si>
    <t xml:space="preserve">Mazlum</t>
  </si>
  <si>
    <t xml:space="preserve">ALKIN</t>
  </si>
  <si>
    <t xml:space="preserve">DİCLE ÜNİVERSİTESİ</t>
  </si>
  <si>
    <t xml:space="preserve">420.025</t>
  </si>
  <si>
    <t xml:space="preserve">68,41</t>
  </si>
  <si>
    <t xml:space="preserve">Arzu</t>
  </si>
  <si>
    <t xml:space="preserve">GEMİCİ</t>
  </si>
  <si>
    <t xml:space="preserve">EYUP</t>
  </si>
  <si>
    <t xml:space="preserve">MENSUR</t>
  </si>
  <si>
    <t xml:space="preserve">CABAS</t>
  </si>
  <si>
    <t xml:space="preserve">DİCLE ÜNİVERİSİTESİ</t>
  </si>
  <si>
    <t xml:space="preserve">KEMAL</t>
  </si>
  <si>
    <t xml:space="preserve">KULAK</t>
  </si>
  <si>
    <t xml:space="preserve">68.26</t>
  </si>
  <si>
    <t xml:space="preserve">GONCA</t>
  </si>
  <si>
    <t xml:space="preserve">ÖNDER</t>
  </si>
  <si>
    <t xml:space="preserve">ANKARA ÜNİVERİSTESİ</t>
  </si>
  <si>
    <t xml:space="preserve">ÇETİNTAŞ</t>
  </si>
  <si>
    <t xml:space="preserve">76.3</t>
  </si>
  <si>
    <t xml:space="preserve">EBRU</t>
  </si>
  <si>
    <t xml:space="preserve">HOŞKAN</t>
  </si>
  <si>
    <t xml:space="preserve">68.03</t>
  </si>
  <si>
    <t xml:space="preserve">TAŞER</t>
  </si>
  <si>
    <t xml:space="preserve">Cumhuriyet</t>
  </si>
  <si>
    <t xml:space="preserve">HANT</t>
  </si>
  <si>
    <t xml:space="preserve">456.801</t>
  </si>
  <si>
    <t xml:space="preserve">68,50</t>
  </si>
  <si>
    <t xml:space="preserve">YUNUS EMRE</t>
  </si>
  <si>
    <t xml:space="preserve">RIZA</t>
  </si>
  <si>
    <t xml:space="preserve">YEŞİLIRMAK</t>
  </si>
  <si>
    <t xml:space="preserve">HARRAN</t>
  </si>
  <si>
    <t xml:space="preserve">KORMALI</t>
  </si>
  <si>
    <t xml:space="preserve">ERCİYES ÜNİVESİTESİ</t>
  </si>
  <si>
    <t xml:space="preserve">ELMAS</t>
  </si>
  <si>
    <t xml:space="preserve">67.56</t>
  </si>
  <si>
    <t xml:space="preserve">ENGİN </t>
  </si>
  <si>
    <t xml:space="preserve">SITKI KOÇMAN ÜNİVER.</t>
  </si>
  <si>
    <t xml:space="preserve">ZEHRA</t>
  </si>
  <si>
    <t xml:space="preserve">233.795</t>
  </si>
  <si>
    <t xml:space="preserve">67,10</t>
  </si>
  <si>
    <t xml:space="preserve">GAZİOSMANPAŞA</t>
  </si>
  <si>
    <t xml:space="preserve">KURT</t>
  </si>
  <si>
    <t xml:space="preserve">67.10</t>
  </si>
  <si>
    <t xml:space="preserve">MERSİN ÜNİVERİSTESİ</t>
  </si>
  <si>
    <t xml:space="preserve">Neval</t>
  </si>
  <si>
    <t xml:space="preserve">BAYNAL</t>
  </si>
  <si>
    <t xml:space="preserve">ÇAĞ ÜNİVERSİTESİ</t>
  </si>
  <si>
    <t xml:space="preserve">MELAHAT</t>
  </si>
  <si>
    <t xml:space="preserve">ÇETER</t>
  </si>
  <si>
    <t xml:space="preserve">TOZAL</t>
  </si>
  <si>
    <t xml:space="preserve">YALÇINDAĞ</t>
  </si>
  <si>
    <t xml:space="preserve">Arzu Nur</t>
  </si>
  <si>
    <t xml:space="preserve">ÖZGENÇ</t>
  </si>
  <si>
    <t xml:space="preserve">66,519</t>
  </si>
  <si>
    <t xml:space="preserve">VAKKAS</t>
  </si>
  <si>
    <t xml:space="preserve">TAYFUN</t>
  </si>
  <si>
    <t xml:space="preserve">VEDAT</t>
  </si>
  <si>
    <t xml:space="preserve">İLHAN</t>
  </si>
  <si>
    <t xml:space="preserve">66.4</t>
  </si>
  <si>
    <t xml:space="preserve">KARAMANOĞLU ÜNİVERSİTESİ</t>
  </si>
  <si>
    <t xml:space="preserve">MÜSLÜM</t>
  </si>
  <si>
    <t xml:space="preserve">66.16</t>
  </si>
  <si>
    <t xml:space="preserve">Didem</t>
  </si>
  <si>
    <t xml:space="preserve">KILIÇSIZ</t>
  </si>
  <si>
    <t xml:space="preserve">ANADOLU ÜNİVERSETESİ</t>
  </si>
  <si>
    <t xml:space="preserve">Çiğdem</t>
  </si>
  <si>
    <t xml:space="preserve">Kilis Yedi Aralık</t>
  </si>
  <si>
    <t xml:space="preserve">214,299</t>
  </si>
  <si>
    <t xml:space="preserve">65.93</t>
  </si>
  <si>
    <t xml:space="preserve">MELTEM UFUK</t>
  </si>
  <si>
    <t xml:space="preserve">GÖĞÇEN</t>
  </si>
  <si>
    <t xml:space="preserve">415.270</t>
  </si>
  <si>
    <t xml:space="preserve">BÜLENT </t>
  </si>
  <si>
    <t xml:space="preserve">Handan</t>
  </si>
  <si>
    <t xml:space="preserve">GÜNAY</t>
  </si>
  <si>
    <t xml:space="preserve">Dumlupınar</t>
  </si>
  <si>
    <t xml:space="preserve">OĞUZ </t>
  </si>
  <si>
    <t xml:space="preserve">AYBEY</t>
  </si>
  <si>
    <t xml:space="preserve">Kocaeli Üniversitesi</t>
  </si>
  <si>
    <t xml:space="preserve">65.70</t>
  </si>
  <si>
    <t xml:space="preserve">BİLGE</t>
  </si>
  <si>
    <t xml:space="preserve">Duygu </t>
  </si>
  <si>
    <t xml:space="preserve">ERAY</t>
  </si>
  <si>
    <t xml:space="preserve">Uludağ Üniversştesi</t>
  </si>
  <si>
    <t xml:space="preserve">319.852</t>
  </si>
  <si>
    <t xml:space="preserve">NEDİM</t>
  </si>
  <si>
    <t xml:space="preserve">GAZİANTEP ÜNİVERSİTESİ</t>
  </si>
  <si>
    <t xml:space="preserve">65.7</t>
  </si>
  <si>
    <t xml:space="preserve">ZERENTÜRK</t>
  </si>
  <si>
    <t xml:space="preserve">ZEKİYE</t>
  </si>
  <si>
    <t xml:space="preserve">Beykent Üniversitesi</t>
  </si>
  <si>
    <t xml:space="preserve">ÖNKOL</t>
  </si>
  <si>
    <t xml:space="preserve">KOCAELİ ÜNİVERSİTESİ</t>
  </si>
  <si>
    <t xml:space="preserve">ALATAŞ</t>
  </si>
  <si>
    <t xml:space="preserve">Adnan Menderes Üni.</t>
  </si>
  <si>
    <t xml:space="preserve">414.612</t>
  </si>
  <si>
    <t xml:space="preserve">65,23</t>
  </si>
  <si>
    <t xml:space="preserve">KADRİYE</t>
  </si>
  <si>
    <t xml:space="preserve">TRAKYA ÜNİVERİSİTESİ</t>
  </si>
  <si>
    <t xml:space="preserve">TÜZÜN</t>
  </si>
  <si>
    <t xml:space="preserve">SİNAN</t>
  </si>
  <si>
    <t xml:space="preserve">PEHLİVAN</t>
  </si>
  <si>
    <t xml:space="preserve">177,279</t>
  </si>
  <si>
    <t xml:space="preserve">KURÇAK</t>
  </si>
  <si>
    <t xml:space="preserve">FENERLİ</t>
  </si>
  <si>
    <t xml:space="preserve">ZENGİNALOĞLU</t>
  </si>
  <si>
    <t xml:space="preserve">KARADENİZ TEKNİK</t>
  </si>
  <si>
    <t xml:space="preserve">Derya</t>
  </si>
  <si>
    <t xml:space="preserve">TANRIVERDİ</t>
  </si>
  <si>
    <t xml:space="preserve">koçlardan</t>
  </si>
  <si>
    <t xml:space="preserve">PARILDAY</t>
  </si>
  <si>
    <t xml:space="preserve">Hadi </t>
  </si>
  <si>
    <t xml:space="preserve">ULUSLARARASI KIBRIS ÜNV.</t>
  </si>
  <si>
    <t xml:space="preserve">Y.Semih</t>
  </si>
  <si>
    <t xml:space="preserve">ÇOBANOĞLU</t>
  </si>
  <si>
    <t xml:space="preserve">64.53</t>
  </si>
  <si>
    <t xml:space="preserve">MEHMET FARUK</t>
  </si>
  <si>
    <t xml:space="preserve">UFAK</t>
  </si>
  <si>
    <t xml:space="preserve">İYİK</t>
  </si>
  <si>
    <t xml:space="preserve">64.37</t>
  </si>
  <si>
    <t xml:space="preserve">BEYAZ</t>
  </si>
  <si>
    <t xml:space="preserve">64.06</t>
  </si>
  <si>
    <t xml:space="preserve">KARABAL</t>
  </si>
  <si>
    <t xml:space="preserve">BOZOK ÜNİVERSİTESİ</t>
  </si>
  <si>
    <t xml:space="preserve">306.585</t>
  </si>
  <si>
    <t xml:space="preserve">64,06</t>
  </si>
  <si>
    <t xml:space="preserve">KULOĞLU</t>
  </si>
  <si>
    <t xml:space="preserve">HIZLI</t>
  </si>
  <si>
    <t xml:space="preserve">312,635</t>
  </si>
  <si>
    <t xml:space="preserve">PERK</t>
  </si>
  <si>
    <t xml:space="preserve">Doğu Akdeniz Üni.</t>
  </si>
  <si>
    <t xml:space="preserve">GÜLPERİN</t>
  </si>
  <si>
    <t xml:space="preserve">SERTKAYA</t>
  </si>
  <si>
    <t xml:space="preserve">BAZNA</t>
  </si>
  <si>
    <t xml:space="preserve">63.6</t>
  </si>
  <si>
    <t xml:space="preserve">ULU</t>
  </si>
  <si>
    <t xml:space="preserve">ÖZLEM</t>
  </si>
  <si>
    <t xml:space="preserve">BARUTÇU</t>
  </si>
  <si>
    <t xml:space="preserve">63,36</t>
  </si>
  <si>
    <t xml:space="preserve">Hacı</t>
  </si>
  <si>
    <t xml:space="preserve">KOCABEY</t>
  </si>
  <si>
    <t xml:space="preserve">Çetin</t>
  </si>
  <si>
    <t xml:space="preserve">AKSİN</t>
  </si>
  <si>
    <t xml:space="preserve">GÖRÜR</t>
  </si>
  <si>
    <t xml:space="preserve">Abdulvahap</t>
  </si>
  <si>
    <t xml:space="preserve">YALÇINKAYA</t>
  </si>
  <si>
    <t xml:space="preserve">Hacettepe</t>
  </si>
  <si>
    <t xml:space="preserve">Cenet</t>
  </si>
  <si>
    <t xml:space="preserve">OSMANOĞLU</t>
  </si>
  <si>
    <t xml:space="preserve">KUŞ</t>
  </si>
  <si>
    <t xml:space="preserve">Saray</t>
  </si>
  <si>
    <t xml:space="preserve">ATAMAN</t>
  </si>
  <si>
    <t xml:space="preserve">DAŞ</t>
  </si>
  <si>
    <t xml:space="preserve">62.90</t>
  </si>
  <si>
    <t xml:space="preserve">ULUÇ</t>
  </si>
  <si>
    <t xml:space="preserve">Sıdıka</t>
  </si>
  <si>
    <t xml:space="preserve">ŞİT</t>
  </si>
  <si>
    <t xml:space="preserve">ALAKUŞ</t>
  </si>
  <si>
    <t xml:space="preserve">62.69</t>
  </si>
  <si>
    <t xml:space="preserve">Ümügülsüm</t>
  </si>
  <si>
    <t xml:space="preserve">HATİCE </t>
  </si>
  <si>
    <t xml:space="preserve">AKTAN</t>
  </si>
  <si>
    <t xml:space="preserve">Dicle Üniversitesi</t>
  </si>
  <si>
    <t xml:space="preserve">RÜHAT</t>
  </si>
  <si>
    <t xml:space="preserve">KARAS</t>
  </si>
  <si>
    <t xml:space="preserve">Alican</t>
  </si>
  <si>
    <t xml:space="preserve">Hacettepe Üniversitesi</t>
  </si>
  <si>
    <t xml:space="preserve">ÖRDEK</t>
  </si>
  <si>
    <t xml:space="preserve">62.20</t>
  </si>
  <si>
    <t xml:space="preserve">61.73</t>
  </si>
  <si>
    <t xml:space="preserve">61.63</t>
  </si>
  <si>
    <t xml:space="preserve">61.68</t>
  </si>
  <si>
    <t xml:space="preserve">Medine</t>
  </si>
  <si>
    <t xml:space="preserve">61.50</t>
  </si>
  <si>
    <t xml:space="preserve">Muhtesim</t>
  </si>
  <si>
    <t xml:space="preserve">ÇAKAR</t>
  </si>
  <si>
    <t xml:space="preserve">SENEM</t>
  </si>
  <si>
    <t xml:space="preserve">ALAZ</t>
  </si>
  <si>
    <t xml:space="preserve">ABDÜRRAHİM</t>
  </si>
  <si>
    <t xml:space="preserve">GÜNER</t>
  </si>
  <si>
    <t xml:space="preserve">307.55</t>
  </si>
  <si>
    <t xml:space="preserve">61.26</t>
  </si>
  <si>
    <t xml:space="preserve">Fethiye</t>
  </si>
  <si>
    <t xml:space="preserve">UZUNAY</t>
  </si>
  <si>
    <t xml:space="preserve">GÜMÜŞBOĞA</t>
  </si>
  <si>
    <t xml:space="preserve">61,26</t>
  </si>
  <si>
    <t xml:space="preserve">ÖZKILIÇ</t>
  </si>
  <si>
    <t xml:space="preserve">TAY</t>
  </si>
  <si>
    <t xml:space="preserve">Bahar</t>
  </si>
  <si>
    <t xml:space="preserve">BALIKTUTAN</t>
  </si>
  <si>
    <t xml:space="preserve">BOZBABA</t>
  </si>
  <si>
    <t xml:space="preserve">Erzincan Üniversitesi</t>
  </si>
  <si>
    <t xml:space="preserve">Onur Orhan</t>
  </si>
  <si>
    <t xml:space="preserve">FIRATHAN</t>
  </si>
  <si>
    <t xml:space="preserve">60.8</t>
  </si>
  <si>
    <t xml:space="preserve">Zehra Betül</t>
  </si>
  <si>
    <t xml:space="preserve">KOCAMAZ</t>
  </si>
  <si>
    <t xml:space="preserve">Turgay</t>
  </si>
  <si>
    <t xml:space="preserve">BUZKAN</t>
  </si>
  <si>
    <t xml:space="preserve">318,236</t>
  </si>
  <si>
    <t xml:space="preserve">60.80</t>
  </si>
  <si>
    <t xml:space="preserve">Pamukkale Üniversitesi</t>
  </si>
  <si>
    <t xml:space="preserve">DEĞER</t>
  </si>
  <si>
    <t xml:space="preserve">Kahramanmaraş Sütçü İmam Üni.</t>
  </si>
  <si>
    <t xml:space="preserve">60.33</t>
  </si>
  <si>
    <t xml:space="preserve">FAYSAL</t>
  </si>
  <si>
    <t xml:space="preserve">KAPAGAN</t>
  </si>
  <si>
    <t xml:space="preserve">61.33</t>
  </si>
  <si>
    <t xml:space="preserve">AYNUR</t>
  </si>
  <si>
    <t xml:space="preserve">SAVURMUŞ</t>
  </si>
  <si>
    <t xml:space="preserve">İZZETTİN</t>
  </si>
  <si>
    <t xml:space="preserve">KORTAK</t>
  </si>
  <si>
    <t xml:space="preserve">MUĞLA ÜNİVERSİTSİ</t>
  </si>
  <si>
    <t xml:space="preserve">Şeyhmus </t>
  </si>
  <si>
    <t xml:space="preserve">KOÇHAN</t>
  </si>
  <si>
    <t xml:space="preserve">Sütcü İmam Üniver.</t>
  </si>
  <si>
    <t xml:space="preserve">***</t>
  </si>
  <si>
    <t xml:space="preserve">60.10</t>
  </si>
  <si>
    <t xml:space="preserve">BORAL</t>
  </si>
  <si>
    <t xml:space="preserve">AKÇAKAYA</t>
  </si>
  <si>
    <t xml:space="preserve">Erciyes</t>
  </si>
  <si>
    <t xml:space="preserve">AYVAZ</t>
  </si>
  <si>
    <t xml:space="preserve">ONDOKUZ MAYIS ÜNV.</t>
  </si>
  <si>
    <t xml:space="preserve">177.00</t>
  </si>
  <si>
    <t xml:space="preserve">59.63</t>
  </si>
  <si>
    <t xml:space="preserve">Mehmet Emin</t>
  </si>
  <si>
    <t xml:space="preserve">AY</t>
  </si>
  <si>
    <t xml:space="preserve">Gaziantep Üniver.</t>
  </si>
  <si>
    <t xml:space="preserve">59.4</t>
  </si>
  <si>
    <t xml:space="preserve">GÜLBAHAR</t>
  </si>
  <si>
    <t xml:space="preserve">HAKAN</t>
  </si>
  <si>
    <t xml:space="preserve">KARAKOÇ</t>
  </si>
  <si>
    <t xml:space="preserve">Selman</t>
  </si>
  <si>
    <t xml:space="preserve">BAKI</t>
  </si>
  <si>
    <t xml:space="preserve">ÇUKUROVA ÜNİVERSİTESİ</t>
  </si>
  <si>
    <t xml:space="preserve">327.182</t>
  </si>
  <si>
    <t xml:space="preserve">59,16</t>
  </si>
  <si>
    <t xml:space="preserve">Hava</t>
  </si>
  <si>
    <t xml:space="preserve">BORA</t>
  </si>
  <si>
    <t xml:space="preserve">FATİH ÜNİVERSİTESİ</t>
  </si>
  <si>
    <t xml:space="preserve">MUSA</t>
  </si>
  <si>
    <t xml:space="preserve">59.12</t>
  </si>
  <si>
    <t xml:space="preserve">ZENGİN</t>
  </si>
  <si>
    <t xml:space="preserve">58.93</t>
  </si>
  <si>
    <t xml:space="preserve">ÜZEYİR</t>
  </si>
  <si>
    <t xml:space="preserve">ŞAHANBAZ</t>
  </si>
  <si>
    <t xml:space="preserve">58.70</t>
  </si>
  <si>
    <t xml:space="preserve">Ayşe </t>
  </si>
  <si>
    <t xml:space="preserve">ÜMİT </t>
  </si>
  <si>
    <t xml:space="preserve">GÜLTEKİN</t>
  </si>
  <si>
    <t xml:space="preserve">174,758</t>
  </si>
  <si>
    <t xml:space="preserve">58.23</t>
  </si>
  <si>
    <t xml:space="preserve">OCAK</t>
  </si>
  <si>
    <t xml:space="preserve">ECE</t>
  </si>
  <si>
    <t xml:space="preserve">Gaffari</t>
  </si>
  <si>
    <t xml:space="preserve">319.958</t>
  </si>
  <si>
    <t xml:space="preserve">64,00</t>
  </si>
  <si>
    <t xml:space="preserve">Lefke Avrupa Üni.</t>
  </si>
  <si>
    <t xml:space="preserve">240,256</t>
  </si>
  <si>
    <t xml:space="preserve">58.00</t>
  </si>
  <si>
    <t xml:space="preserve">ZEKERİYA</t>
  </si>
  <si>
    <t xml:space="preserve">EKİNLER</t>
  </si>
  <si>
    <t xml:space="preserve">MİNE</t>
  </si>
  <si>
    <t xml:space="preserve">AKPINAR</t>
  </si>
  <si>
    <t xml:space="preserve">SEDA</t>
  </si>
  <si>
    <t xml:space="preserve">Ergin</t>
  </si>
  <si>
    <t xml:space="preserve">PARLA</t>
  </si>
  <si>
    <t xml:space="preserve">57.53</t>
  </si>
  <si>
    <t xml:space="preserve">KASIM</t>
  </si>
  <si>
    <t xml:space="preserve">ÇOKLU</t>
  </si>
  <si>
    <t xml:space="preserve">Sezai</t>
  </si>
  <si>
    <t xml:space="preserve">ALBAYRAK</t>
  </si>
  <si>
    <t xml:space="preserve">57.30</t>
  </si>
  <si>
    <t xml:space="preserve">Engin</t>
  </si>
  <si>
    <t xml:space="preserve">ARTUNÇ</t>
  </si>
  <si>
    <t xml:space="preserve">PAMUKKALE ÜNİVERSİTESİ</t>
  </si>
  <si>
    <t xml:space="preserve">323.021</t>
  </si>
  <si>
    <t xml:space="preserve">İSA</t>
  </si>
  <si>
    <t xml:space="preserve">AYYILDIZ</t>
  </si>
  <si>
    <t xml:space="preserve">YAKIN DOĞU</t>
  </si>
  <si>
    <t xml:space="preserve">Mete</t>
  </si>
  <si>
    <t xml:space="preserve">KEREK</t>
  </si>
  <si>
    <t xml:space="preserve">Gaziantep Üniversitesi</t>
  </si>
  <si>
    <t xml:space="preserve">Servet</t>
  </si>
  <si>
    <t xml:space="preserve"> Sütçü İmam Üni.</t>
  </si>
  <si>
    <t xml:space="preserve">Mehmet Sıdık</t>
  </si>
  <si>
    <t xml:space="preserve">Mimar Sinan Üniversi.</t>
  </si>
  <si>
    <t xml:space="preserve">56.36</t>
  </si>
  <si>
    <t xml:space="preserve">ELİTAŞ</t>
  </si>
  <si>
    <t xml:space="preserve">Gaziantep  Üniversitesi</t>
  </si>
  <si>
    <t xml:space="preserve">Süleyman</t>
  </si>
  <si>
    <t xml:space="preserve">DEMİRÖZ</t>
  </si>
  <si>
    <t xml:space="preserve">ÖZDEN</t>
  </si>
  <si>
    <t xml:space="preserve">eksik</t>
  </si>
  <si>
    <t xml:space="preserve">Filiz</t>
  </si>
  <si>
    <t xml:space="preserve">CANKARA</t>
  </si>
  <si>
    <t xml:space="preserve">56.13</t>
  </si>
  <si>
    <t xml:space="preserve">Adil</t>
  </si>
  <si>
    <t xml:space="preserve">Sütçü İmam</t>
  </si>
  <si>
    <t xml:space="preserve">RABİA</t>
  </si>
  <si>
    <t xml:space="preserve">AKDEMİR</t>
  </si>
  <si>
    <t xml:space="preserve">HACETTEPE ÜNİVERSİTESİ</t>
  </si>
  <si>
    <t xml:space="preserve">KOÇAK</t>
  </si>
  <si>
    <t xml:space="preserve">KIBRIS ÜNİVERSİTESİ</t>
  </si>
  <si>
    <t xml:space="preserve">Müjde </t>
  </si>
  <si>
    <t xml:space="preserve">ÇALAN</t>
  </si>
  <si>
    <t xml:space="preserve">EFE</t>
  </si>
  <si>
    <t xml:space="preserve">METİN</t>
  </si>
  <si>
    <t xml:space="preserve">ÇARBUĞA</t>
  </si>
  <si>
    <t xml:space="preserve">179,014</t>
  </si>
  <si>
    <t xml:space="preserve">İŞAL</t>
  </si>
  <si>
    <t xml:space="preserve">54,96</t>
  </si>
  <si>
    <t xml:space="preserve">ASİYE</t>
  </si>
  <si>
    <t xml:space="preserve">54.03</t>
  </si>
  <si>
    <t xml:space="preserve">DENGEŞİK</t>
  </si>
  <si>
    <t xml:space="preserve">DUMLUPINAR ÜNİVERSİTESİ</t>
  </si>
  <si>
    <t xml:space="preserve">MERAL</t>
  </si>
  <si>
    <t xml:space="preserve">TURGAY</t>
  </si>
  <si>
    <t xml:space="preserve">ŞİRİN</t>
  </si>
  <si>
    <t xml:space="preserve">SÜTÇÜ İMAM ÜNİV.</t>
  </si>
  <si>
    <t xml:space="preserve">ÜMİT</t>
  </si>
  <si>
    <t xml:space="preserve">Belyan</t>
  </si>
  <si>
    <t xml:space="preserve">DUMAN</t>
  </si>
  <si>
    <t xml:space="preserve">İbrrahim Çeçen Üni.</t>
  </si>
  <si>
    <t xml:space="preserve">82.15</t>
  </si>
  <si>
    <t xml:space="preserve">Suzan</t>
  </si>
  <si>
    <t xml:space="preserve">77.83</t>
  </si>
  <si>
    <t xml:space="preserve">Şengül </t>
  </si>
  <si>
    <t xml:space="preserve">TİKİZ</t>
  </si>
  <si>
    <t xml:space="preserve">Muhammet</t>
  </si>
  <si>
    <t xml:space="preserve">GATFAR</t>
  </si>
  <si>
    <t xml:space="preserve">AĞRI İBRAHİM ÇEÇEN</t>
  </si>
  <si>
    <t xml:space="preserve">Saliha</t>
  </si>
  <si>
    <t xml:space="preserve">SEMRA</t>
  </si>
  <si>
    <t xml:space="preserve">ODUNCU</t>
  </si>
  <si>
    <t xml:space="preserve">74.1</t>
  </si>
  <si>
    <t xml:space="preserve">BEŞİKTAŞ</t>
  </si>
  <si>
    <t xml:space="preserve">İLKNUR</t>
  </si>
  <si>
    <t xml:space="preserve">KIRANŞAH</t>
  </si>
  <si>
    <t xml:space="preserve">70.60</t>
  </si>
  <si>
    <t xml:space="preserve">AYGÜN</t>
  </si>
  <si>
    <t xml:space="preserve">GAMZE BETÜL</t>
  </si>
  <si>
    <t xml:space="preserve">ÖNCE</t>
  </si>
  <si>
    <t xml:space="preserve">YIRTICI</t>
  </si>
  <si>
    <t xml:space="preserve">69.9</t>
  </si>
  <si>
    <t xml:space="preserve">HÜSNE</t>
  </si>
  <si>
    <t xml:space="preserve">ÇINAR</t>
  </si>
  <si>
    <t xml:space="preserve">YALTAGİL</t>
  </si>
  <si>
    <t xml:space="preserve">FEVZİ</t>
  </si>
  <si>
    <t xml:space="preserve">DADAŞ</t>
  </si>
  <si>
    <t xml:space="preserve">BAYRAK</t>
  </si>
  <si>
    <t xml:space="preserve">Emrah</t>
  </si>
  <si>
    <t xml:space="preserve">407.383</t>
  </si>
  <si>
    <t xml:space="preserve">ÇAĞRI</t>
  </si>
  <si>
    <t xml:space="preserve">66.86</t>
  </si>
  <si>
    <t xml:space="preserve">PELİN</t>
  </si>
  <si>
    <t xml:space="preserve">HASAN </t>
  </si>
  <si>
    <t xml:space="preserve">KARASOY</t>
  </si>
  <si>
    <t xml:space="preserve">Sedanur</t>
  </si>
  <si>
    <t xml:space="preserve"> ÖZGÜN</t>
  </si>
  <si>
    <t xml:space="preserve">SEVGİ</t>
  </si>
  <si>
    <t xml:space="preserve">AKBAL</t>
  </si>
  <si>
    <t xml:space="preserve">BAŞARAN</t>
  </si>
  <si>
    <t xml:space="preserve">Enes </t>
  </si>
  <si>
    <t xml:space="preserve">GÜNDOĞDU</t>
  </si>
  <si>
    <t xml:space="preserve">Selçuk</t>
  </si>
  <si>
    <t xml:space="preserve">NURAL</t>
  </si>
  <si>
    <t xml:space="preserve">ERLAT</t>
  </si>
  <si>
    <t xml:space="preserve">KERİME</t>
  </si>
  <si>
    <t xml:space="preserve">SÜRMELİ</t>
  </si>
  <si>
    <t xml:space="preserve">GÜNDÜZ</t>
  </si>
  <si>
    <t xml:space="preserve">BESİME</t>
  </si>
  <si>
    <t xml:space="preserve">KARAKAPLAN</t>
  </si>
  <si>
    <t xml:space="preserve">ANADOLU</t>
  </si>
  <si>
    <t xml:space="preserve">DÖKEN</t>
  </si>
  <si>
    <t xml:space="preserve">Nermin </t>
  </si>
  <si>
    <t xml:space="preserve">AKKAVAK</t>
  </si>
  <si>
    <t xml:space="preserve">İMİŞ</t>
  </si>
  <si>
    <t xml:space="preserve">62.43</t>
  </si>
  <si>
    <t xml:space="preserve">Seher</t>
  </si>
  <si>
    <t xml:space="preserve">PINAR</t>
  </si>
  <si>
    <t xml:space="preserve">KURUMEYDAN</t>
  </si>
  <si>
    <t xml:space="preserve">halim</t>
  </si>
  <si>
    <t xml:space="preserve">ceylan</t>
  </si>
  <si>
    <t xml:space="preserve">İLASLAN</t>
  </si>
  <si>
    <t xml:space="preserve">Hacı Bayram</t>
  </si>
  <si>
    <t xml:space="preserve">261.775</t>
  </si>
  <si>
    <t xml:space="preserve">60,33</t>
  </si>
  <si>
    <t xml:space="preserve">Fahriye</t>
  </si>
  <si>
    <t xml:space="preserve">PAMUKÇI</t>
  </si>
  <si>
    <t xml:space="preserve">188.960</t>
  </si>
  <si>
    <t xml:space="preserve">57,50</t>
  </si>
  <si>
    <t xml:space="preserve">Gökçe</t>
  </si>
  <si>
    <t xml:space="preserve">BALTAŞ</t>
  </si>
  <si>
    <t xml:space="preserve">Güllü</t>
  </si>
  <si>
    <t xml:space="preserve">57</t>
  </si>
  <si>
    <t xml:space="preserve">İZEDDİN</t>
  </si>
  <si>
    <t xml:space="preserve">ANADOLIU ÜNİVERSİTESİ</t>
  </si>
  <si>
    <t xml:space="preserve">209,,576</t>
  </si>
  <si>
    <t xml:space="preserve">DİLER</t>
  </si>
  <si>
    <t xml:space="preserve">ERBEYİ</t>
  </si>
  <si>
    <t xml:space="preserve">AZİZE</t>
  </si>
  <si>
    <t xml:space="preserve">AKINCI</t>
  </si>
  <si>
    <t xml:space="preserve">ZÜHAL</t>
  </si>
  <si>
    <t xml:space="preserve">Zeynep </t>
  </si>
  <si>
    <t xml:space="preserve">231.533</t>
  </si>
  <si>
    <t xml:space="preserve">58.46</t>
  </si>
  <si>
    <t xml:space="preserve">Gülden</t>
  </si>
  <si>
    <t xml:space="preserve">Necla</t>
  </si>
  <si>
    <t xml:space="preserve">PULAT</t>
  </si>
  <si>
    <t xml:space="preserve">ZÜLEYHA</t>
  </si>
  <si>
    <t xml:space="preserve">BAK</t>
  </si>
  <si>
    <t xml:space="preserve">GÜLBEYAZ</t>
  </si>
  <si>
    <t xml:space="preserve">ÇELENK</t>
  </si>
  <si>
    <t xml:space="preserve">ZELİHA</t>
  </si>
  <si>
    <t xml:space="preserve">54.25</t>
  </si>
  <si>
    <t xml:space="preserve">Eda </t>
  </si>
  <si>
    <t xml:space="preserve">SEZEN</t>
  </si>
  <si>
    <t xml:space="preserve">AYDOĞMUŞ</t>
  </si>
  <si>
    <t xml:space="preserve">55.66</t>
  </si>
  <si>
    <t xml:space="preserve">Şinasi</t>
  </si>
  <si>
    <t xml:space="preserve">BEYAZTAŞ</t>
  </si>
  <si>
    <t xml:space="preserve">YAKUP</t>
  </si>
  <si>
    <t xml:space="preserve">HABİP</t>
  </si>
  <si>
    <t xml:space="preserve">GÜLENYÜZLÜ</t>
  </si>
  <si>
    <t xml:space="preserve">54.26</t>
  </si>
  <si>
    <t xml:space="preserve">SADİYE </t>
  </si>
  <si>
    <t xml:space="preserve">VURAL</t>
  </si>
  <si>
    <t xml:space="preserve">Nuray</t>
  </si>
  <si>
    <t xml:space="preserve">OKTAY</t>
  </si>
  <si>
    <t xml:space="preserve">DAYAN</t>
  </si>
  <si>
    <t xml:space="preserve">53.56</t>
  </si>
  <si>
    <t xml:space="preserve">HÜSAMETTİN</t>
  </si>
  <si>
    <t xml:space="preserve">53.33</t>
  </si>
  <si>
    <t xml:space="preserve">DELİOĞLU</t>
  </si>
  <si>
    <t xml:space="preserve">251.97</t>
  </si>
  <si>
    <t xml:space="preserve">KIR</t>
  </si>
  <si>
    <t xml:space="preserve">BAKIŞ</t>
  </si>
  <si>
    <t xml:space="preserve">Deniz</t>
  </si>
  <si>
    <t xml:space="preserve">TUNÇER</t>
  </si>
  <si>
    <t xml:space="preserve">Tarih</t>
  </si>
  <si>
    <t xml:space="preserve">GÜRSEL</t>
  </si>
  <si>
    <t xml:space="preserve">90.43</t>
  </si>
  <si>
    <t xml:space="preserve">ÖZYAŞAR</t>
  </si>
  <si>
    <t xml:space="preserve">SEVİNÇ</t>
  </si>
  <si>
    <t xml:space="preserve">CANBAY</t>
  </si>
  <si>
    <t xml:space="preserve">88.8</t>
  </si>
  <si>
    <t xml:space="preserve">Tülin</t>
  </si>
  <si>
    <t xml:space="preserve">88.56</t>
  </si>
  <si>
    <t xml:space="preserve">ATEŞ</t>
  </si>
  <si>
    <t xml:space="preserve">AKGÜNLÜ</t>
  </si>
  <si>
    <t xml:space="preserve">NURAY</t>
  </si>
  <si>
    <t xml:space="preserve">TOPTAŞ</t>
  </si>
  <si>
    <t xml:space="preserve">85.06</t>
  </si>
  <si>
    <t xml:space="preserve">Hediye</t>
  </si>
  <si>
    <t xml:space="preserve">YILDIZAY</t>
  </si>
  <si>
    <t xml:space="preserve">Abdulcebbar</t>
  </si>
  <si>
    <t xml:space="preserve">YURTSEVEN</t>
  </si>
  <si>
    <t xml:space="preserve">Harun</t>
  </si>
  <si>
    <t xml:space="preserve">HANSU</t>
  </si>
  <si>
    <t xml:space="preserve">83.90</t>
  </si>
  <si>
    <t xml:space="preserve">ESAT</t>
  </si>
  <si>
    <t xml:space="preserve">Özge </t>
  </si>
  <si>
    <t xml:space="preserve">Tuncer</t>
  </si>
  <si>
    <t xml:space="preserve">83.43</t>
  </si>
  <si>
    <t xml:space="preserve">Gizem</t>
  </si>
  <si>
    <t xml:space="preserve">TANZER</t>
  </si>
  <si>
    <t xml:space="preserve">Selma</t>
  </si>
  <si>
    <t xml:space="preserve">ERGÜL</t>
  </si>
  <si>
    <t xml:space="preserve">CEYHAN</t>
  </si>
  <si>
    <t xml:space="preserve">EŞİYOK</t>
  </si>
  <si>
    <t xml:space="preserve">KAYAALP</t>
  </si>
  <si>
    <t xml:space="preserve">ALAÇAM</t>
  </si>
  <si>
    <t xml:space="preserve">81.56</t>
  </si>
  <si>
    <t xml:space="preserve">KESENCİ</t>
  </si>
  <si>
    <t xml:space="preserve">Hacer</t>
  </si>
  <si>
    <t xml:space="preserve">Esma Zeynep</t>
  </si>
  <si>
    <t xml:space="preserve">TAPAN</t>
  </si>
  <si>
    <t xml:space="preserve">TEPE</t>
  </si>
  <si>
    <t xml:space="preserve">80.63</t>
  </si>
  <si>
    <t xml:space="preserve">İDRİS</t>
  </si>
  <si>
    <t xml:space="preserve">IŞIKGÖZ</t>
  </si>
  <si>
    <t xml:space="preserve">AŞUT</t>
  </si>
  <si>
    <t xml:space="preserve">Yunus</t>
  </si>
  <si>
    <t xml:space="preserve">Aygül</t>
  </si>
  <si>
    <t xml:space="preserve">KARABULUT</t>
  </si>
  <si>
    <t xml:space="preserve">SARIGÜL</t>
  </si>
  <si>
    <t xml:space="preserve">Zülfiye</t>
  </si>
  <si>
    <t xml:space="preserve">BAYER</t>
  </si>
  <si>
    <t xml:space="preserve">Gamze </t>
  </si>
  <si>
    <t xml:space="preserve">Songül </t>
  </si>
  <si>
    <t xml:space="preserve">MAĞRUR</t>
  </si>
  <si>
    <t xml:space="preserve">BUKET</t>
  </si>
  <si>
    <t xml:space="preserve">AKKUŞ</t>
  </si>
  <si>
    <t xml:space="preserve">AYAZ</t>
  </si>
  <si>
    <t xml:space="preserve">Hıdır</t>
  </si>
  <si>
    <t xml:space="preserve">BELET</t>
  </si>
  <si>
    <t xml:space="preserve">HARUN</t>
  </si>
  <si>
    <t xml:space="preserve">Canan </t>
  </si>
  <si>
    <t xml:space="preserve">Faruk</t>
  </si>
  <si>
    <t xml:space="preserve">Şevin </t>
  </si>
  <si>
    <t xml:space="preserve">YAŞAR</t>
  </si>
  <si>
    <t xml:space="preserve">Osman</t>
  </si>
  <si>
    <t xml:space="preserve">76.20</t>
  </si>
  <si>
    <t xml:space="preserve">VURAN</t>
  </si>
  <si>
    <t xml:space="preserve">76.2</t>
  </si>
  <si>
    <t xml:space="preserve">Havva </t>
  </si>
  <si>
    <t xml:space="preserve">DEMİRELLİ</t>
  </si>
  <si>
    <t xml:space="preserve">Ömer </t>
  </si>
  <si>
    <t xml:space="preserve">DEMİRBAĞ</t>
  </si>
  <si>
    <t xml:space="preserve">İZZET</t>
  </si>
  <si>
    <t xml:space="preserve">İÇEN</t>
  </si>
  <si>
    <t xml:space="preserve">YEŞİLOVA</t>
  </si>
  <si>
    <t xml:space="preserve">Savaş</t>
  </si>
  <si>
    <t xml:space="preserve">Feti Ahmet</t>
  </si>
  <si>
    <t xml:space="preserve">BAHŞİ</t>
  </si>
  <si>
    <t xml:space="preserve">Nursema</t>
  </si>
  <si>
    <t xml:space="preserve">ERSÖZ</t>
  </si>
  <si>
    <t xml:space="preserve">FERDİ</t>
  </si>
  <si>
    <t xml:space="preserve">SELAHATTİN</t>
  </si>
  <si>
    <t xml:space="preserve">ÇIKAGÜN</t>
  </si>
  <si>
    <t xml:space="preserve">Revşan</t>
  </si>
  <si>
    <t xml:space="preserve">Zafer</t>
  </si>
  <si>
    <t xml:space="preserve">Pervan</t>
  </si>
  <si>
    <t xml:space="preserve">ADNAN</t>
  </si>
  <si>
    <t xml:space="preserve">DAĞDEVİREN</t>
  </si>
  <si>
    <t xml:space="preserve">KADRİ</t>
  </si>
  <si>
    <t xml:space="preserve">DİREKÇİ</t>
  </si>
  <si>
    <t xml:space="preserve">BÜKER</t>
  </si>
  <si>
    <t xml:space="preserve">YEŞİM</t>
  </si>
  <si>
    <t xml:space="preserve">Ruhat</t>
  </si>
  <si>
    <t xml:space="preserve">BEBER</t>
  </si>
  <si>
    <t xml:space="preserve">Neslihan</t>
  </si>
  <si>
    <t xml:space="preserve">BİTKİN</t>
  </si>
  <si>
    <t xml:space="preserve">KÜBRA</t>
  </si>
  <si>
    <t xml:space="preserve">Serdar</t>
  </si>
  <si>
    <t xml:space="preserve">ARIKAN</t>
  </si>
  <si>
    <t xml:space="preserve">Rıdvan</t>
  </si>
  <si>
    <t xml:space="preserve">KİLVAN</t>
  </si>
  <si>
    <t xml:space="preserve">SÜLEYMAN </t>
  </si>
  <si>
    <t xml:space="preserve">YAZICI</t>
  </si>
  <si>
    <t xml:space="preserve">Alpaslan</t>
  </si>
  <si>
    <t xml:space="preserve">Sümeyye Ülkü GÜL</t>
  </si>
  <si>
    <t xml:space="preserve">ÜSTÜNDAĞ</t>
  </si>
  <si>
    <t xml:space="preserve">Güler </t>
  </si>
  <si>
    <t xml:space="preserve">KEREKLİÖZ</t>
  </si>
  <si>
    <t xml:space="preserve">ÜLKÜ İZOL</t>
  </si>
  <si>
    <t xml:space="preserve">TOKAY</t>
  </si>
  <si>
    <t xml:space="preserve">PALA</t>
  </si>
  <si>
    <t xml:space="preserve">**</t>
  </si>
  <si>
    <t xml:space="preserve">ELALDI</t>
  </si>
  <si>
    <t xml:space="preserve">TUNCER</t>
  </si>
  <si>
    <t xml:space="preserve">MAVIŞ</t>
  </si>
  <si>
    <t xml:space="preserve">AKGÖZ</t>
  </si>
  <si>
    <t xml:space="preserve">ZEKİ</t>
  </si>
  <si>
    <t xml:space="preserve">MERVE BETÜL</t>
  </si>
  <si>
    <t xml:space="preserve">Tancan</t>
  </si>
  <si>
    <t xml:space="preserve">Gönül</t>
  </si>
  <si>
    <t xml:space="preserve">CARFİ</t>
  </si>
  <si>
    <t xml:space="preserve">İZ</t>
  </si>
  <si>
    <t xml:space="preserve">Selda</t>
  </si>
  <si>
    <t xml:space="preserve">AKKAYA</t>
  </si>
  <si>
    <t xml:space="preserve">Recep Yunus</t>
  </si>
  <si>
    <t xml:space="preserve">DİNCAL</t>
  </si>
  <si>
    <t xml:space="preserve">Gürkan</t>
  </si>
  <si>
    <t xml:space="preserve">ÇİFÇİ</t>
  </si>
  <si>
    <t xml:space="preserve">Beraat Eser</t>
  </si>
  <si>
    <t xml:space="preserve">ÇELEBİ</t>
  </si>
  <si>
    <t xml:space="preserve">75.50</t>
  </si>
  <si>
    <t xml:space="preserve">Turan </t>
  </si>
  <si>
    <t xml:space="preserve">SOLMAZ</t>
  </si>
  <si>
    <t xml:space="preserve">AVİNA</t>
  </si>
  <si>
    <t xml:space="preserve">Şeyda</t>
  </si>
  <si>
    <t xml:space="preserve">TAŞTAN</t>
  </si>
  <si>
    <t xml:space="preserve">Gülçin</t>
  </si>
  <si>
    <t xml:space="preserve">ÇELİK DEMİREL</t>
  </si>
  <si>
    <t xml:space="preserve">DİĞER ÜNİVERSİTE</t>
  </si>
  <si>
    <t xml:space="preserve">Sıra</t>
  </si>
  <si>
    <t xml:space="preserve">Sevda</t>
  </si>
  <si>
    <t xml:space="preserve">KİLİS ÜNİVERSİTESİ</t>
  </si>
  <si>
    <t xml:space="preserve">Keziban</t>
  </si>
  <si>
    <t xml:space="preserve">SEVMEZLER</t>
  </si>
  <si>
    <t xml:space="preserve">384.871</t>
  </si>
  <si>
    <t xml:space="preserve">GÖGÜLTER</t>
  </si>
  <si>
    <t xml:space="preserve">Nesrin</t>
  </si>
  <si>
    <t xml:space="preserve">KAZANÇ</t>
  </si>
  <si>
    <t xml:space="preserve">Erciyes Üniversitesi</t>
  </si>
  <si>
    <t xml:space="preserve">ABDULKADİR</t>
  </si>
  <si>
    <t xml:space="preserve">GÖREN</t>
  </si>
  <si>
    <t xml:space="preserve">MENTEŞ</t>
  </si>
  <si>
    <t xml:space="preserve">Oğur</t>
  </si>
  <si>
    <t xml:space="preserve">ALTUNIŞIK</t>
  </si>
  <si>
    <t xml:space="preserve">Karamanoğlu Mehmetbey</t>
  </si>
  <si>
    <t xml:space="preserve">CEMİL</t>
  </si>
  <si>
    <t xml:space="preserve">KARDAŞ</t>
  </si>
  <si>
    <t xml:space="preserve">GÜLERYÜZ</t>
  </si>
  <si>
    <t xml:space="preserve">Kırıkkale Üniversitesi</t>
  </si>
  <si>
    <t xml:space="preserve">72.70</t>
  </si>
  <si>
    <t xml:space="preserve">İLİKHAN</t>
  </si>
  <si>
    <t xml:space="preserve">399.814</t>
  </si>
  <si>
    <t xml:space="preserve">KARADAĞ</t>
  </si>
  <si>
    <t xml:space="preserve">Berivan</t>
  </si>
  <si>
    <t xml:space="preserve">ARAS</t>
  </si>
  <si>
    <t xml:space="preserve">MUSTAFA KEMAL </t>
  </si>
  <si>
    <t xml:space="preserve">HAKAN </t>
  </si>
  <si>
    <t xml:space="preserve">Şaban </t>
  </si>
  <si>
    <t xml:space="preserve">GAZİOSMAN PAŞA ÜNV.</t>
  </si>
  <si>
    <t xml:space="preserve">Mustafa Kemal Üniver.</t>
  </si>
  <si>
    <t xml:space="preserve">CANSU</t>
  </si>
  <si>
    <t xml:space="preserve">376,602</t>
  </si>
  <si>
    <t xml:space="preserve">ŞEKER</t>
  </si>
  <si>
    <t xml:space="preserve">TOPCU</t>
  </si>
  <si>
    <t xml:space="preserve">ORDU ÜNİVERSİTESİ</t>
  </si>
  <si>
    <t xml:space="preserve">KURTGÖZ</t>
  </si>
  <si>
    <t xml:space="preserve">Adıyaman Üniversitesi</t>
  </si>
  <si>
    <t xml:space="preserve">Hamdullah</t>
  </si>
  <si>
    <t xml:space="preserve">BAŞÇI</t>
  </si>
  <si>
    <t xml:space="preserve">Derya </t>
  </si>
  <si>
    <t xml:space="preserve">TUNEĞ</t>
  </si>
  <si>
    <t xml:space="preserve">Mustafa Kemal Üni.</t>
  </si>
  <si>
    <t xml:space="preserve">ZAFER</t>
  </si>
  <si>
    <t xml:space="preserve">BİNAY</t>
  </si>
  <si>
    <t xml:space="preserve">YÜZÜNCÜ YIL ÜNİVERSİTESİ</t>
  </si>
  <si>
    <t xml:space="preserve">Senati</t>
  </si>
  <si>
    <t xml:space="preserve">SÖZER</t>
  </si>
  <si>
    <t xml:space="preserve">ONYILDIZ</t>
  </si>
  <si>
    <t xml:space="preserve">ATACAN</t>
  </si>
  <si>
    <t xml:space="preserve">DOĞU AKDENİZ ÜNİVER.</t>
  </si>
  <si>
    <t xml:space="preserve">AYKIN</t>
  </si>
  <si>
    <t xml:space="preserve">PARMAKSIZ</t>
  </si>
  <si>
    <t xml:space="preserve">ÜÇKARDEŞ</t>
  </si>
  <si>
    <t xml:space="preserve">Lefke Üniversitesi</t>
  </si>
  <si>
    <t xml:space="preserve">Gökhan </t>
  </si>
  <si>
    <t xml:space="preserve">TURMUŞ</t>
  </si>
  <si>
    <t xml:space="preserve">MENDUH</t>
  </si>
  <si>
    <t xml:space="preserve">ZİREK</t>
  </si>
  <si>
    <t xml:space="preserve">Elçin</t>
  </si>
  <si>
    <t xml:space="preserve">YILDIRIMEL</t>
  </si>
  <si>
    <t xml:space="preserve">YAPIK</t>
  </si>
  <si>
    <t xml:space="preserve">Ekrem</t>
  </si>
  <si>
    <t xml:space="preserve">BEGTAŞ</t>
  </si>
  <si>
    <t xml:space="preserve">DURHAN</t>
  </si>
  <si>
    <t xml:space="preserve">Cumhuriyet Üniver.</t>
  </si>
  <si>
    <t xml:space="preserve">OSMANGAZİ ÜNİVERİSTESİ</t>
  </si>
  <si>
    <t xml:space="preserve">BÜNYAMİN</t>
  </si>
  <si>
    <t xml:space="preserve">ERKAN</t>
  </si>
  <si>
    <t xml:space="preserve">ATATÜRK ÜNİVERS.</t>
  </si>
  <si>
    <t xml:space="preserve">DARDAĞAN</t>
  </si>
  <si>
    <t xml:space="preserve">HACETTEPE ÜNV.</t>
  </si>
  <si>
    <t xml:space="preserve">484.00</t>
  </si>
  <si>
    <t xml:space="preserve">DAVRAN</t>
  </si>
  <si>
    <t xml:space="preserve">KAFKAS ÜNİVER.</t>
  </si>
  <si>
    <t xml:space="preserve">GÜLÇİN</t>
  </si>
  <si>
    <t xml:space="preserve">İVANE CAVAHAŞVİLİ</t>
  </si>
  <si>
    <t xml:space="preserve">295,283</t>
  </si>
  <si>
    <t xml:space="preserve">İvale Cavahişvili Tiflis Üni.</t>
  </si>
  <si>
    <t xml:space="preserve">61.03</t>
  </si>
  <si>
    <t xml:space="preserve">ADLIĞ</t>
  </si>
  <si>
    <t xml:space="preserve">AKDENİZ</t>
  </si>
  <si>
    <t xml:space="preserve">gelecek</t>
  </si>
  <si>
    <t xml:space="preserve">60.56</t>
  </si>
  <si>
    <t xml:space="preserve">MUHARREM</t>
  </si>
  <si>
    <t xml:space="preserve">MUĞLA ÜNİVERSİTESİ</t>
  </si>
  <si>
    <t xml:space="preserve">HUSRET</t>
  </si>
  <si>
    <t xml:space="preserve">ÖZLER EDE</t>
  </si>
  <si>
    <t xml:space="preserve">Hamdi </t>
  </si>
  <si>
    <t xml:space="preserve">ARİK</t>
  </si>
  <si>
    <t xml:space="preserve">250,106</t>
  </si>
  <si>
    <t xml:space="preserve">56.83</t>
  </si>
  <si>
    <t xml:space="preserve">GÜNEVİ</t>
  </si>
  <si>
    <t xml:space="preserve">SEDAT </t>
  </si>
  <si>
    <t xml:space="preserve">ADIYAMAN ÜNİVERS.</t>
  </si>
  <si>
    <t xml:space="preserve">GEZER</t>
  </si>
  <si>
    <t xml:space="preserve">NURSEL</t>
  </si>
  <si>
    <t xml:space="preserve">Kimya</t>
  </si>
  <si>
    <t xml:space="preserve">Nuran</t>
  </si>
  <si>
    <t xml:space="preserve">Elif Evrim</t>
  </si>
  <si>
    <t xml:space="preserve">YEMEZ</t>
  </si>
  <si>
    <t xml:space="preserve">Muhammed Rıdvan</t>
  </si>
  <si>
    <t xml:space="preserve">ŞAKAR</t>
  </si>
  <si>
    <t xml:space="preserve">78.06</t>
  </si>
  <si>
    <t xml:space="preserve">Şenay</t>
  </si>
  <si>
    <t xml:space="preserve">DEMİÖREN</t>
  </si>
  <si>
    <t xml:space="preserve">BARAN</t>
  </si>
  <si>
    <t xml:space="preserve">EKİCİ</t>
  </si>
  <si>
    <t xml:space="preserve">Vahap</t>
  </si>
  <si>
    <t xml:space="preserve">TURAN</t>
  </si>
  <si>
    <t xml:space="preserve">İskan</t>
  </si>
  <si>
    <t xml:space="preserve">Keşef Burak</t>
  </si>
  <si>
    <t xml:space="preserve">BALAL</t>
  </si>
  <si>
    <t xml:space="preserve">PINAR </t>
  </si>
  <si>
    <t xml:space="preserve">TOPÇU</t>
  </si>
  <si>
    <t xml:space="preserve">Serkan</t>
  </si>
  <si>
    <t xml:space="preserve">AKATLI</t>
  </si>
  <si>
    <t xml:space="preserve">FAİK</t>
  </si>
  <si>
    <t xml:space="preserve">GÜROCAK</t>
  </si>
  <si>
    <t xml:space="preserve">GEZEN</t>
  </si>
  <si>
    <t xml:space="preserve">Bilgen </t>
  </si>
  <si>
    <t xml:space="preserve">YETİŞ</t>
  </si>
  <si>
    <t xml:space="preserve">DGS</t>
  </si>
  <si>
    <t xml:space="preserve">AKGÜNDÜZ</t>
  </si>
  <si>
    <t xml:space="preserve">DABAKOĞLU</t>
  </si>
  <si>
    <t xml:space="preserve">ÖZBEN</t>
  </si>
  <si>
    <t xml:space="preserve">DAĞDALAR</t>
  </si>
  <si>
    <t xml:space="preserve">ALAN</t>
  </si>
  <si>
    <t xml:space="preserve">Furkan</t>
  </si>
  <si>
    <t xml:space="preserve">YALINKILIÇ</t>
  </si>
  <si>
    <t xml:space="preserve">ERDEMİR</t>
  </si>
  <si>
    <t xml:space="preserve">Kimya Müh</t>
  </si>
  <si>
    <t xml:space="preserve">SARUHAN</t>
  </si>
  <si>
    <t xml:space="preserve">DİLAN</t>
  </si>
  <si>
    <t xml:space="preserve">Zeliha</t>
  </si>
  <si>
    <t xml:space="preserve">ÇAPAN</t>
  </si>
  <si>
    <t xml:space="preserve">Ceren</t>
  </si>
  <si>
    <t xml:space="preserve">ELİFNUR</t>
  </si>
  <si>
    <t xml:space="preserve">KIZILYAMAÇ</t>
  </si>
  <si>
    <t xml:space="preserve">Oğuz</t>
  </si>
  <si>
    <t xml:space="preserve">KARLIK</t>
  </si>
  <si>
    <t xml:space="preserve">Yıldız</t>
  </si>
  <si>
    <t xml:space="preserve">AL</t>
  </si>
  <si>
    <t xml:space="preserve">Muzaffer</t>
  </si>
  <si>
    <t xml:space="preserve">Salihe</t>
  </si>
  <si>
    <t xml:space="preserve">ÖZTEK</t>
  </si>
  <si>
    <t xml:space="preserve">HÜKMET</t>
  </si>
  <si>
    <t xml:space="preserve">DENİZHAN</t>
  </si>
  <si>
    <t xml:space="preserve">SÜLÜKÇÜ</t>
  </si>
  <si>
    <t xml:space="preserve">BABAT</t>
  </si>
  <si>
    <t xml:space="preserve">İZZET BAYSAL</t>
  </si>
  <si>
    <t xml:space="preserve">İMİK</t>
  </si>
  <si>
    <t xml:space="preserve">KALKAN</t>
  </si>
  <si>
    <t xml:space="preserve">ADIYAMAN ÜNİV.</t>
  </si>
  <si>
    <t xml:space="preserve">TUNAY</t>
  </si>
  <si>
    <t xml:space="preserve">SERCAN</t>
  </si>
  <si>
    <t xml:space="preserve">ÇUKUROVA ÜNV.</t>
  </si>
  <si>
    <t xml:space="preserve">Fizik</t>
  </si>
  <si>
    <t xml:space="preserve">Sudaye </t>
  </si>
  <si>
    <t xml:space="preserve">ERTOĞRUL</t>
  </si>
  <si>
    <t xml:space="preserve">PELDEK</t>
  </si>
  <si>
    <t xml:space="preserve">ALTUNTARIM</t>
  </si>
  <si>
    <t xml:space="preserve">ÖBERE</t>
  </si>
  <si>
    <t xml:space="preserve">UZMAN</t>
  </si>
  <si>
    <t xml:space="preserve">Hüseyin Ali</t>
  </si>
  <si>
    <t xml:space="preserve">ZEYTİN</t>
  </si>
  <si>
    <t xml:space="preserve">Atakan</t>
  </si>
  <si>
    <t xml:space="preserve">Alper </t>
  </si>
  <si>
    <t xml:space="preserve">Ayetullah</t>
  </si>
  <si>
    <t xml:space="preserve">BAYIRKAN</t>
  </si>
  <si>
    <t xml:space="preserve">Hayati</t>
  </si>
  <si>
    <t xml:space="preserve">ERSİN </t>
  </si>
  <si>
    <t xml:space="preserve">Cağrı </t>
  </si>
  <si>
    <t xml:space="preserve">AYTAÇ</t>
  </si>
  <si>
    <t xml:space="preserve">Samet </t>
  </si>
  <si>
    <t xml:space="preserve">CANGİR</t>
  </si>
  <si>
    <t xml:space="preserve">Feyyaz</t>
  </si>
  <si>
    <t xml:space="preserve">TİVSİZ</t>
  </si>
  <si>
    <t xml:space="preserve">52.83</t>
  </si>
  <si>
    <t xml:space="preserve">ORTAÇ</t>
  </si>
  <si>
    <t xml:space="preserve">KELEŞ</t>
  </si>
  <si>
    <t xml:space="preserve">GİZEM</t>
  </si>
  <si>
    <t xml:space="preserve">EMİR</t>
  </si>
  <si>
    <t xml:space="preserve">KAMURAN</t>
  </si>
  <si>
    <t xml:space="preserve">KALKANCI</t>
  </si>
  <si>
    <t xml:space="preserve">Mehmet Şirin</t>
  </si>
  <si>
    <t xml:space="preserve">BAYAT</t>
  </si>
  <si>
    <t xml:space="preserve">İÇKİLLİ</t>
  </si>
  <si>
    <t xml:space="preserve">Ali Utku</t>
  </si>
  <si>
    <t xml:space="preserve">GÖLLÜOĞLU</t>
  </si>
  <si>
    <t xml:space="preserve">GALİP</t>
  </si>
  <si>
    <t xml:space="preserve">AYŞİN NİLAY</t>
  </si>
  <si>
    <t xml:space="preserve">Sait</t>
  </si>
  <si>
    <t xml:space="preserve">AYLA</t>
  </si>
  <si>
    <t xml:space="preserve">M.Mustafa </t>
  </si>
  <si>
    <t xml:space="preserve">KAZĞIN</t>
  </si>
  <si>
    <t xml:space="preserve">45.40</t>
  </si>
  <si>
    <t xml:space="preserve">ENES</t>
  </si>
  <si>
    <t xml:space="preserve">GÜR </t>
  </si>
  <si>
    <t xml:space="preserve">Muaz</t>
  </si>
  <si>
    <t xml:space="preserve">KALMAZ</t>
  </si>
  <si>
    <t xml:space="preserve">NUREL</t>
  </si>
  <si>
    <t xml:space="preserve">74.10</t>
  </si>
  <si>
    <t xml:space="preserve">TAŞPINAR</t>
  </si>
  <si>
    <t xml:space="preserve">SONKAYA</t>
  </si>
  <si>
    <t xml:space="preserve">DÜŞKÜN</t>
  </si>
  <si>
    <t xml:space="preserve">mezun durumu</t>
  </si>
  <si>
    <t xml:space="preserve">Matemat.</t>
  </si>
  <si>
    <t xml:space="preserve">94.40</t>
  </si>
  <si>
    <t xml:space="preserve">Sariye </t>
  </si>
  <si>
    <t xml:space="preserve">93.00</t>
  </si>
  <si>
    <t xml:space="preserve">Ayla</t>
  </si>
  <si>
    <t xml:space="preserve">ERDUR</t>
  </si>
  <si>
    <t xml:space="preserve">ŞEYDA</t>
  </si>
  <si>
    <t xml:space="preserve">DEMİRKIRAN</t>
  </si>
  <si>
    <t xml:space="preserve">Meltem</t>
  </si>
  <si>
    <t xml:space="preserve">TÜRKAY</t>
  </si>
  <si>
    <t xml:space="preserve">KAYALI</t>
  </si>
  <si>
    <t xml:space="preserve">Nur Banu</t>
  </si>
  <si>
    <t xml:space="preserve">81.10</t>
  </si>
  <si>
    <t xml:space="preserve">KARATEPE</t>
  </si>
  <si>
    <t xml:space="preserve">79.46</t>
  </si>
  <si>
    <t xml:space="preserve">ŞERBET</t>
  </si>
  <si>
    <t xml:space="preserve">78.30</t>
  </si>
  <si>
    <t xml:space="preserve">Selma Nur</t>
  </si>
  <si>
    <t xml:space="preserve">KUMARGAL</t>
  </si>
  <si>
    <t xml:space="preserve">HAŞİM</t>
  </si>
  <si>
    <t xml:space="preserve">???</t>
  </si>
  <si>
    <t xml:space="preserve">AĞRAŞ</t>
  </si>
  <si>
    <t xml:space="preserve">Nergis Gizem</t>
  </si>
  <si>
    <t xml:space="preserve">SERÇE</t>
  </si>
  <si>
    <t xml:space="preserve">ÖZLEM </t>
  </si>
  <si>
    <t xml:space="preserve">Mücahit </t>
  </si>
  <si>
    <t xml:space="preserve">YÜZGÜL</t>
  </si>
  <si>
    <t xml:space="preserve">Tuğçe </t>
  </si>
  <si>
    <t xml:space="preserve">Nazan</t>
  </si>
  <si>
    <t xml:space="preserve">71.06</t>
  </si>
  <si>
    <t xml:space="preserve">Ruşen</t>
  </si>
  <si>
    <t xml:space="preserve">ALAT</t>
  </si>
  <si>
    <t xml:space="preserve">Damla</t>
  </si>
  <si>
    <t xml:space="preserve">KIZIL</t>
  </si>
  <si>
    <t xml:space="preserve">KISA</t>
  </si>
  <si>
    <t xml:space="preserve">Veysel</t>
  </si>
  <si>
    <t xml:space="preserve">Aysel</t>
  </si>
  <si>
    <t xml:space="preserve">KAYĞUN</t>
  </si>
  <si>
    <t xml:space="preserve">SEVDA</t>
  </si>
  <si>
    <t xml:space="preserve">Berna</t>
  </si>
  <si>
    <t xml:space="preserve">OTÇIKIN</t>
  </si>
  <si>
    <t xml:space="preserve">GENÇER</t>
  </si>
  <si>
    <t xml:space="preserve">68.50</t>
  </si>
  <si>
    <t xml:space="preserve">AYŞE ÇİĞDEM</t>
  </si>
  <si>
    <t xml:space="preserve">YAR</t>
  </si>
  <si>
    <t xml:space="preserve">Gonca Gül</t>
  </si>
  <si>
    <t xml:space="preserve">Enes</t>
  </si>
  <si>
    <t xml:space="preserve">Müslüm</t>
  </si>
  <si>
    <t xml:space="preserve">GÖNÜL</t>
  </si>
  <si>
    <t xml:space="preserve">DERVİŞOĞLU</t>
  </si>
  <si>
    <t xml:space="preserve">KARAKEÇİ</t>
  </si>
  <si>
    <t xml:space="preserve">emrah </t>
  </si>
  <si>
    <t xml:space="preserve">kaya</t>
  </si>
  <si>
    <t xml:space="preserve">LEYLA</t>
  </si>
  <si>
    <t xml:space="preserve">67.33</t>
  </si>
  <si>
    <t xml:space="preserve">HAS</t>
  </si>
  <si>
    <t xml:space="preserve">Arif</t>
  </si>
  <si>
    <t xml:space="preserve">ÖZKUL</t>
  </si>
  <si>
    <t xml:space="preserve">SORAN</t>
  </si>
  <si>
    <t xml:space="preserve">Vildan</t>
  </si>
  <si>
    <t xml:space="preserve">Sevda </t>
  </si>
  <si>
    <t xml:space="preserve">Hasan</t>
  </si>
  <si>
    <t xml:space="preserve">NAHİDE DEMET</t>
  </si>
  <si>
    <t xml:space="preserve">DALAK</t>
  </si>
  <si>
    <t xml:space="preserve">KARAOBA</t>
  </si>
  <si>
    <t xml:space="preserve">ERGİN</t>
  </si>
  <si>
    <t xml:space="preserve">66.40</t>
  </si>
  <si>
    <t xml:space="preserve">Navruz</t>
  </si>
  <si>
    <t xml:space="preserve">ÇOLAK</t>
  </si>
  <si>
    <t xml:space="preserve">Canan</t>
  </si>
  <si>
    <t xml:space="preserve">Serap</t>
  </si>
  <si>
    <t xml:space="preserve">SUNAR</t>
  </si>
  <si>
    <t xml:space="preserve">ESİN</t>
  </si>
  <si>
    <t xml:space="preserve">Ruveyda</t>
  </si>
  <si>
    <t xml:space="preserve">65.46</t>
  </si>
  <si>
    <t xml:space="preserve">Abdulhamit</t>
  </si>
  <si>
    <t xml:space="preserve">AŞKARA</t>
  </si>
  <si>
    <t xml:space="preserve">KEVSER </t>
  </si>
  <si>
    <t xml:space="preserve">İmran</t>
  </si>
  <si>
    <t xml:space="preserve">İlkay </t>
  </si>
  <si>
    <t xml:space="preserve">ÖZYILMAZ</t>
  </si>
  <si>
    <t xml:space="preserve">63.83</t>
  </si>
  <si>
    <t xml:space="preserve">Abdulmecit </t>
  </si>
  <si>
    <t xml:space="preserve">Tevfik</t>
  </si>
  <si>
    <t xml:space="preserve">AKBAŞ</t>
  </si>
  <si>
    <t xml:space="preserve">Serhat</t>
  </si>
  <si>
    <t xml:space="preserve">Yasin</t>
  </si>
  <si>
    <t xml:space="preserve">AYŞEGÜL</t>
  </si>
  <si>
    <t xml:space="preserve">CEVAHİR</t>
  </si>
  <si>
    <t xml:space="preserve">Yavuz </t>
  </si>
  <si>
    <t xml:space="preserve">ÖZTEKİN</t>
  </si>
  <si>
    <t xml:space="preserve">ŞİMŞEKYAKAR</t>
  </si>
  <si>
    <t xml:space="preserve">KAYAOĞLU</t>
  </si>
  <si>
    <t xml:space="preserve">Özge</t>
  </si>
  <si>
    <t xml:space="preserve">DEMET</t>
  </si>
  <si>
    <t xml:space="preserve">ÜNVER</t>
  </si>
  <si>
    <t xml:space="preserve">ALTIPARMAK</t>
  </si>
  <si>
    <t xml:space="preserve">TALAY</t>
  </si>
  <si>
    <t xml:space="preserve">Emine Gül</t>
  </si>
  <si>
    <t xml:space="preserve">KÜPELİ</t>
  </si>
  <si>
    <t xml:space="preserve">MUAZ</t>
  </si>
  <si>
    <t xml:space="preserve">Ertuğ</t>
  </si>
  <si>
    <t xml:space="preserve">17620287834*</t>
  </si>
  <si>
    <t xml:space="preserve">AHMET </t>
  </si>
  <si>
    <t xml:space="preserve">ZÜLFİYE</t>
  </si>
  <si>
    <t xml:space="preserve">TEKDEMİR</t>
  </si>
  <si>
    <t xml:space="preserve">İbrahim Dede</t>
  </si>
  <si>
    <t xml:space="preserve">BOLAT</t>
  </si>
  <si>
    <t xml:space="preserve">ARICA</t>
  </si>
  <si>
    <t xml:space="preserve">Sibel</t>
  </si>
  <si>
    <t xml:space="preserve">DERİN</t>
  </si>
  <si>
    <t xml:space="preserve">2,20</t>
  </si>
  <si>
    <t xml:space="preserve">BOZARI</t>
  </si>
  <si>
    <t xml:space="preserve">YAKICI</t>
  </si>
  <si>
    <t xml:space="preserve">MEHMET EŞREF</t>
  </si>
  <si>
    <t xml:space="preserve">EVSEN</t>
  </si>
  <si>
    <t xml:space="preserve">MATEMATİK</t>
  </si>
  <si>
    <t xml:space="preserve">MUSATAFA CİHAT</t>
  </si>
  <si>
    <t xml:space="preserve">ÇAVDAR</t>
  </si>
  <si>
    <t xml:space="preserve">TARIK</t>
  </si>
  <si>
    <t xml:space="preserve">KOYUNCU</t>
  </si>
  <si>
    <t xml:space="preserve">UMUT</t>
  </si>
  <si>
    <t xml:space="preserve">TANER</t>
  </si>
  <si>
    <t xml:space="preserve"> </t>
  </si>
  <si>
    <t xml:space="preserve">KIZMAZ</t>
  </si>
  <si>
    <t xml:space="preserve">SAMİ</t>
  </si>
  <si>
    <t xml:space="preserve">Özkan</t>
  </si>
  <si>
    <t xml:space="preserve">56.60</t>
  </si>
  <si>
    <t xml:space="preserve">HÜSEYİN </t>
  </si>
  <si>
    <t xml:space="preserve">TOLAY</t>
  </si>
  <si>
    <t xml:space="preserve">FURKAN </t>
  </si>
  <si>
    <t xml:space="preserve">ÖLMEZ</t>
  </si>
  <si>
    <t xml:space="preserve">CELAL</t>
  </si>
  <si>
    <t xml:space="preserve">RAİDE</t>
  </si>
  <si>
    <t xml:space="preserve">ÖZNUR</t>
  </si>
  <si>
    <t xml:space="preserve">AYAS</t>
  </si>
  <si>
    <t xml:space="preserve">DÜNDAR</t>
  </si>
  <si>
    <t xml:space="preserve">KÜRŞAT</t>
  </si>
  <si>
    <t xml:space="preserve">NEBİ</t>
  </si>
  <si>
    <t xml:space="preserve">HOCAOĞLU</t>
  </si>
  <si>
    <t xml:space="preserve">ÖLÇÜCÜOĞLU</t>
  </si>
  <si>
    <t xml:space="preserve">Bestami</t>
  </si>
  <si>
    <t xml:space="preserve">GÖZÜKÜÇÜK</t>
  </si>
  <si>
    <t xml:space="preserve">SÜLEYMAN FATİH</t>
  </si>
  <si>
    <t xml:space="preserve">KURTOĞLU</t>
  </si>
  <si>
    <t xml:space="preserve">SUPHİ</t>
  </si>
  <si>
    <t xml:space="preserve">İZOL</t>
  </si>
  <si>
    <t xml:space="preserve">MEHMET SAİD</t>
  </si>
  <si>
    <t xml:space="preserve">ÇİNKILIÇ</t>
  </si>
  <si>
    <t xml:space="preserve">Çağlar</t>
  </si>
  <si>
    <t xml:space="preserve">DEMİRPENÇE</t>
  </si>
  <si>
    <t xml:space="preserve">SERTAÇ </t>
  </si>
  <si>
    <t xml:space="preserve">Altan</t>
  </si>
  <si>
    <t xml:space="preserve">53.80</t>
  </si>
  <si>
    <t xml:space="preserve">53.55</t>
  </si>
  <si>
    <t xml:space="preserve">Can</t>
  </si>
  <si>
    <t xml:space="preserve">TÜRKBAY</t>
  </si>
  <si>
    <t xml:space="preserve">DİNLER</t>
  </si>
  <si>
    <t xml:space="preserve">Ergin Gencay</t>
  </si>
  <si>
    <t xml:space="preserve">ÇELİKER</t>
  </si>
  <si>
    <t xml:space="preserve">Eylem </t>
  </si>
  <si>
    <t xml:space="preserve">KAYMAK</t>
  </si>
  <si>
    <t xml:space="preserve">Tuğçe</t>
  </si>
  <si>
    <t xml:space="preserve">PERİHAN</t>
  </si>
  <si>
    <t xml:space="preserve">ZOR</t>
  </si>
  <si>
    <t xml:space="preserve">Recep</t>
  </si>
  <si>
    <t xml:space="preserve">AYGÜL</t>
  </si>
  <si>
    <t xml:space="preserve">SOLAK</t>
  </si>
  <si>
    <t xml:space="preserve">FIRAT ÜNİVERSİTESİ </t>
  </si>
  <si>
    <t xml:space="preserve">çelik</t>
  </si>
  <si>
    <t xml:space="preserve">Kemal</t>
  </si>
  <si>
    <t xml:space="preserve">NARİN</t>
  </si>
  <si>
    <t xml:space="preserve">TEKYILDIZ</t>
  </si>
  <si>
    <t xml:space="preserve">SAYLAN</t>
  </si>
  <si>
    <t xml:space="preserve">ADSIZ</t>
  </si>
  <si>
    <t xml:space="preserve">Perihan</t>
  </si>
  <si>
    <t xml:space="preserve">ALDAŞ</t>
  </si>
  <si>
    <t xml:space="preserve">GÖKHAN </t>
  </si>
  <si>
    <t xml:space="preserve">ÇİNKILINÇ</t>
  </si>
  <si>
    <t xml:space="preserve">GEDİLOĞLU ERDEM</t>
  </si>
  <si>
    <t xml:space="preserve">İDEM</t>
  </si>
  <si>
    <t xml:space="preserve">52.16</t>
  </si>
  <si>
    <t xml:space="preserve">Mehmet Ali </t>
  </si>
  <si>
    <t xml:space="preserve">NALAN</t>
  </si>
  <si>
    <t xml:space="preserve">ÖNER</t>
  </si>
  <si>
    <t xml:space="preserve">DAŞCİ</t>
  </si>
  <si>
    <t xml:space="preserve">ALPTEKİN</t>
  </si>
  <si>
    <t xml:space="preserve">FİKRİYE </t>
  </si>
  <si>
    <t xml:space="preserve">48.90</t>
  </si>
  <si>
    <t xml:space="preserve">HEZER</t>
  </si>
  <si>
    <t xml:space="preserve">48.43</t>
  </si>
  <si>
    <t xml:space="preserve">DİĞER  ÜNİVERSİTELER</t>
  </si>
  <si>
    <t xml:space="preserve">ADIYAMAN</t>
  </si>
  <si>
    <t xml:space="preserve">312,729</t>
  </si>
  <si>
    <t xml:space="preserve">86,70</t>
  </si>
  <si>
    <t xml:space="preserve">HAZEL</t>
  </si>
  <si>
    <t xml:space="preserve">KUMSAL</t>
  </si>
  <si>
    <t xml:space="preserve">DAŞAN</t>
  </si>
  <si>
    <t xml:space="preserve">279,099</t>
  </si>
  <si>
    <t xml:space="preserve">76,66</t>
  </si>
  <si>
    <t xml:space="preserve">ERDAL</t>
  </si>
  <si>
    <t xml:space="preserve">GÜNEL</t>
  </si>
  <si>
    <t xml:space="preserve">Erdi</t>
  </si>
  <si>
    <t xml:space="preserve">MERKAN</t>
  </si>
  <si>
    <t xml:space="preserve">436,334</t>
  </si>
  <si>
    <t xml:space="preserve">Karadeniz Teknik Üni.</t>
  </si>
  <si>
    <t xml:space="preserve">ÖMER *</t>
  </si>
  <si>
    <t xml:space="preserve">DARÇIN</t>
  </si>
  <si>
    <t xml:space="preserve">NARIN</t>
  </si>
  <si>
    <t xml:space="preserve">GÖZEN</t>
  </si>
  <si>
    <t xml:space="preserve">Baran</t>
  </si>
  <si>
    <t xml:space="preserve">ANIL</t>
  </si>
  <si>
    <t xml:space="preserve">Esranur</t>
  </si>
  <si>
    <t xml:space="preserve">DUVARCI</t>
  </si>
  <si>
    <t xml:space="preserve">315.825</t>
  </si>
  <si>
    <t xml:space="preserve">74,10</t>
  </si>
  <si>
    <t xml:space="preserve">KURUMAZ</t>
  </si>
  <si>
    <t xml:space="preserve">236,226</t>
  </si>
  <si>
    <t xml:space="preserve">72,93</t>
  </si>
  <si>
    <t xml:space="preserve">KARCI</t>
  </si>
  <si>
    <t xml:space="preserve">321.754</t>
  </si>
  <si>
    <t xml:space="preserve">Ayça</t>
  </si>
  <si>
    <t xml:space="preserve">ÇETE</t>
  </si>
  <si>
    <t xml:space="preserve">Cağ Üniversitesi</t>
  </si>
  <si>
    <t xml:space="preserve">Mat.- Bil.</t>
  </si>
  <si>
    <t xml:space="preserve">72.46</t>
  </si>
  <si>
    <t xml:space="preserve">EYÜP</t>
  </si>
  <si>
    <t xml:space="preserve">BOĞA</t>
  </si>
  <si>
    <t xml:space="preserve">OSMAN</t>
  </si>
  <si>
    <t xml:space="preserve">İZGİ</t>
  </si>
  <si>
    <t xml:space="preserve">Fatma Elif</t>
  </si>
  <si>
    <t xml:space="preserve">AÇAR</t>
  </si>
  <si>
    <t xml:space="preserve">CELAL BAYAR ÜNİVERSİTESİ</t>
  </si>
  <si>
    <t xml:space="preserve">Mat</t>
  </si>
  <si>
    <t xml:space="preserve">75,6</t>
  </si>
  <si>
    <t xml:space="preserve">SAHRA</t>
  </si>
  <si>
    <t xml:space="preserve">361,098</t>
  </si>
  <si>
    <t xml:space="preserve">71,06</t>
  </si>
  <si>
    <t xml:space="preserve">ŞERMİN</t>
  </si>
  <si>
    <t xml:space="preserve">Şermin</t>
  </si>
  <si>
    <t xml:space="preserve">TOKLU</t>
  </si>
  <si>
    <t xml:space="preserve">TEMİZKAN</t>
  </si>
  <si>
    <t xml:space="preserve">Sütçü İmam Üni.</t>
  </si>
  <si>
    <t xml:space="preserve">MÜGE</t>
  </si>
  <si>
    <t xml:space="preserve">BİLİMLİER</t>
  </si>
  <si>
    <t xml:space="preserve">İREM</t>
  </si>
  <si>
    <t xml:space="preserve">TOSUN</t>
  </si>
  <si>
    <t xml:space="preserve">Yahya </t>
  </si>
  <si>
    <t xml:space="preserve">SEZER</t>
  </si>
  <si>
    <t xml:space="preserve">Siirt Üniversitesi</t>
  </si>
  <si>
    <t xml:space="preserve">70.69</t>
  </si>
  <si>
    <t xml:space="preserve">Yasemin </t>
  </si>
  <si>
    <t xml:space="preserve">DEMİRCİ</t>
  </si>
  <si>
    <t xml:space="preserve">TANELİ</t>
  </si>
  <si>
    <t xml:space="preserve">KAMİL</t>
  </si>
  <si>
    <t xml:space="preserve">özçakmak</t>
  </si>
  <si>
    <t xml:space="preserve">MAYDA</t>
  </si>
  <si>
    <t xml:space="preserve">İnönü</t>
  </si>
  <si>
    <t xml:space="preserve">BAKAY</t>
  </si>
  <si>
    <t xml:space="preserve">SOYLU</t>
  </si>
  <si>
    <t xml:space="preserve">FERİDE</t>
  </si>
  <si>
    <t xml:space="preserve">TÜMEN</t>
  </si>
  <si>
    <t xml:space="preserve">302,160</t>
  </si>
  <si>
    <t xml:space="preserve">69,66</t>
  </si>
  <si>
    <t xml:space="preserve">Evcim</t>
  </si>
  <si>
    <t xml:space="preserve">yemez </t>
  </si>
  <si>
    <t xml:space="preserve">adıyaman üniversitesi</t>
  </si>
  <si>
    <t xml:space="preserve">matematik</t>
  </si>
  <si>
    <t xml:space="preserve">KOÇKAN</t>
  </si>
  <si>
    <t xml:space="preserve">YETMEZ</t>
  </si>
  <si>
    <t xml:space="preserve">Adıyaman </t>
  </si>
  <si>
    <t xml:space="preserve">KIZILÇA</t>
  </si>
  <si>
    <t xml:space="preserve">296.848</t>
  </si>
  <si>
    <t xml:space="preserve">69,43</t>
  </si>
  <si>
    <t xml:space="preserve">ÇAĞLAYAN</t>
  </si>
  <si>
    <t xml:space="preserve">BİNGÖL ÜNİVERİSİTESİ</t>
  </si>
  <si>
    <t xml:space="preserve">Nesliye</t>
  </si>
  <si>
    <t xml:space="preserve">NİĞDE ÜNİVERSİTESİ</t>
  </si>
  <si>
    <t xml:space="preserve">ÇAĞAN</t>
  </si>
  <si>
    <t xml:space="preserve">BERİVAN</t>
  </si>
  <si>
    <t xml:space="preserve">İŞLEK</t>
  </si>
  <si>
    <t xml:space="preserve">ASAN</t>
  </si>
  <si>
    <t xml:space="preserve">DİVAN</t>
  </si>
  <si>
    <t xml:space="preserve">BUSE</t>
  </si>
  <si>
    <t xml:space="preserve">SİVACI</t>
  </si>
  <si>
    <t xml:space="preserve">ÜMMÜ GÜLSÜM</t>
  </si>
  <si>
    <t xml:space="preserve">NURULLAH</t>
  </si>
  <si>
    <t xml:space="preserve">GÖKDEMİR</t>
  </si>
  <si>
    <t xml:space="preserve">TUFAN</t>
  </si>
  <si>
    <t xml:space="preserve">ARVAS</t>
  </si>
  <si>
    <t xml:space="preserve">SELÇUK ÜNİVERİSTESİ</t>
  </si>
  <si>
    <t xml:space="preserve">BAHADIR</t>
  </si>
  <si>
    <t xml:space="preserve">NAZMİYE</t>
  </si>
  <si>
    <t xml:space="preserve">MEHMET ZÜLKÜF</t>
  </si>
  <si>
    <t xml:space="preserve">ÇALIŞKAN</t>
  </si>
  <si>
    <t xml:space="preserve">BÜLENT ECEVİT ÜN.</t>
  </si>
  <si>
    <t xml:space="preserve">285,595</t>
  </si>
  <si>
    <t xml:space="preserve">67,80</t>
  </si>
  <si>
    <t xml:space="preserve">İ. Jansugurov Yedisu Devlet </t>
  </si>
  <si>
    <t xml:space="preserve">Yeter</t>
  </si>
  <si>
    <t xml:space="preserve">R.T.E. ÜNİVERSİTESİ</t>
  </si>
  <si>
    <t xml:space="preserve">BAŞTUHAN</t>
  </si>
  <si>
    <t xml:space="preserve">İlknur</t>
  </si>
  <si>
    <t xml:space="preserve">MÜZEYYEN </t>
  </si>
  <si>
    <t xml:space="preserve">KOŞAR</t>
  </si>
  <si>
    <t xml:space="preserve">Erdinç</t>
  </si>
  <si>
    <t xml:space="preserve">BÜYÜKDEVECİ</t>
  </si>
  <si>
    <t xml:space="preserve">Niğde ünivesitesi</t>
  </si>
  <si>
    <t xml:space="preserve">YÜZÜNCÜ YIL ÜNV.</t>
  </si>
  <si>
    <t xml:space="preserve">KÖLE</t>
  </si>
  <si>
    <t xml:space="preserve">279.514</t>
  </si>
  <si>
    <t xml:space="preserve">66,63</t>
  </si>
  <si>
    <t xml:space="preserve">DİNDAROĞLU</t>
  </si>
  <si>
    <t xml:space="preserve">DİLEK </t>
  </si>
  <si>
    <t xml:space="preserve">ATMACA</t>
  </si>
  <si>
    <t xml:space="preserve">RAMAZANOĞLU</t>
  </si>
  <si>
    <t xml:space="preserve">BERCA BAĞIŞ</t>
  </si>
  <si>
    <t xml:space="preserve">AYDOĞDU</t>
  </si>
  <si>
    <t xml:space="preserve">Evin</t>
  </si>
  <si>
    <t xml:space="preserve">YILLIK</t>
  </si>
  <si>
    <t xml:space="preserve">280,002</t>
  </si>
  <si>
    <t xml:space="preserve">66,16</t>
  </si>
  <si>
    <t xml:space="preserve">Bünyamin</t>
  </si>
  <si>
    <t xml:space="preserve">YETİŞTİREN</t>
  </si>
  <si>
    <t xml:space="preserve">ECER</t>
  </si>
  <si>
    <t xml:space="preserve">YENİ</t>
  </si>
  <si>
    <t xml:space="preserve">YÜZÜNCÜYIL ÜNİVERSİTE</t>
  </si>
  <si>
    <t xml:space="preserve">TURĞUT</t>
  </si>
  <si>
    <t xml:space="preserve">HACI KÜRŞAT</t>
  </si>
  <si>
    <t xml:space="preserve">GÜRÜZ</t>
  </si>
  <si>
    <t xml:space="preserve">AYŞENUR</t>
  </si>
  <si>
    <t xml:space="preserve">Hande</t>
  </si>
  <si>
    <t xml:space="preserve">YAMAN</t>
  </si>
  <si>
    <t xml:space="preserve">ÇAĞ ÜNİVERİSTESİ</t>
  </si>
  <si>
    <t xml:space="preserve">280,168</t>
  </si>
  <si>
    <t xml:space="preserve">65,46</t>
  </si>
  <si>
    <t xml:space="preserve">Erol</t>
  </si>
  <si>
    <t xml:space="preserve">ORAK</t>
  </si>
  <si>
    <t xml:space="preserve">SİİRT ÜNİVERSİTESİ</t>
  </si>
  <si>
    <t xml:space="preserve">MAMUR</t>
  </si>
  <si>
    <t xml:space="preserve">NARCİ</t>
  </si>
  <si>
    <t xml:space="preserve">KÖSE</t>
  </si>
  <si>
    <t xml:space="preserve">Elanur</t>
  </si>
  <si>
    <t xml:space="preserve">64.76</t>
  </si>
  <si>
    <t xml:space="preserve">AYÇA</t>
  </si>
  <si>
    <t xml:space="preserve">SARICI</t>
  </si>
  <si>
    <t xml:space="preserve">DOĞMUŞ</t>
  </si>
  <si>
    <t xml:space="preserve">293.001</t>
  </si>
  <si>
    <t xml:space="preserve">64,53</t>
  </si>
  <si>
    <t xml:space="preserve">ESRA </t>
  </si>
  <si>
    <t xml:space="preserve">SUBAŞİ</t>
  </si>
  <si>
    <t xml:space="preserve">PASİN</t>
  </si>
  <si>
    <t xml:space="preserve">KIRIKKALE ÜNİVESİTESİ</t>
  </si>
  <si>
    <t xml:space="preserve">64,09</t>
  </si>
  <si>
    <t xml:space="preserve">Gülizar</t>
  </si>
  <si>
    <t xml:space="preserve">USUL</t>
  </si>
  <si>
    <t xml:space="preserve">SELDA</t>
  </si>
  <si>
    <t xml:space="preserve">KAPU</t>
  </si>
  <si>
    <t xml:space="preserve">ULUPINAR</t>
  </si>
  <si>
    <t xml:space="preserve">279,709</t>
  </si>
  <si>
    <t xml:space="preserve">63,60</t>
  </si>
  <si>
    <t xml:space="preserve">ERTUSUN</t>
  </si>
  <si>
    <t xml:space="preserve">CUMHURİYET ÜNİVESİTESİ</t>
  </si>
  <si>
    <t xml:space="preserve">ARİF</t>
  </si>
  <si>
    <t xml:space="preserve">TAHSİN</t>
  </si>
  <si>
    <t xml:space="preserve">KOLAY</t>
  </si>
  <si>
    <t xml:space="preserve">MUTLUKAYA</t>
  </si>
  <si>
    <t xml:space="preserve">Necat</t>
  </si>
  <si>
    <t xml:space="preserve">TÜRKER</t>
  </si>
  <si>
    <t xml:space="preserve">Yüzüncü Yıl Üniversi.</t>
  </si>
  <si>
    <t xml:space="preserve">BAŞKUŞ</t>
  </si>
  <si>
    <t xml:space="preserve">K.MARAŞ SÜTÇÜ İMAM</t>
  </si>
  <si>
    <t xml:space="preserve">Nazım</t>
  </si>
  <si>
    <t xml:space="preserve">CANYURT</t>
  </si>
  <si>
    <t xml:space="preserve">290.308</t>
  </si>
  <si>
    <t xml:space="preserve">Faris </t>
  </si>
  <si>
    <t xml:space="preserve">EMEN</t>
  </si>
  <si>
    <t xml:space="preserve">Adnan Menderes</t>
  </si>
  <si>
    <t xml:space="preserve">Yagmur</t>
  </si>
  <si>
    <t xml:space="preserve">334.197</t>
  </si>
  <si>
    <t xml:space="preserve">ÖZÇELİK</t>
  </si>
  <si>
    <t xml:space="preserve">ÇAĞLA</t>
  </si>
  <si>
    <t xml:space="preserve">DEMİRAL</t>
  </si>
  <si>
    <t xml:space="preserve">GENÇOĞLU</t>
  </si>
  <si>
    <t xml:space="preserve">YARAMIŞ</t>
  </si>
  <si>
    <t xml:space="preserve">Haşim</t>
  </si>
  <si>
    <t xml:space="preserve">ABİKE</t>
  </si>
  <si>
    <t xml:space="preserve">ÇAY</t>
  </si>
  <si>
    <t xml:space="preserve">266,895</t>
  </si>
  <si>
    <t xml:space="preserve">60,10</t>
  </si>
  <si>
    <t xml:space="preserve">YELKENCİ</t>
  </si>
  <si>
    <t xml:space="preserve">325.613</t>
  </si>
  <si>
    <t xml:space="preserve">66,79</t>
  </si>
  <si>
    <t xml:space="preserve">İMREN</t>
  </si>
  <si>
    <t xml:space="preserve">UĞUZTEMUR</t>
  </si>
  <si>
    <t xml:space="preserve">MUSTAFA </t>
  </si>
  <si>
    <t xml:space="preserve">ESKİŞEHİR OSMANGAZİ</t>
  </si>
  <si>
    <t xml:space="preserve">ÖSYM YOK</t>
  </si>
  <si>
    <t xml:space="preserve">YAŞAR ÇETİN</t>
  </si>
  <si>
    <t xml:space="preserve">311.826</t>
  </si>
  <si>
    <t xml:space="preserve">59,24</t>
  </si>
  <si>
    <t xml:space="preserve">ÜLKÜ</t>
  </si>
  <si>
    <t xml:space="preserve">SEDA </t>
  </si>
  <si>
    <t xml:space="preserve">ÇOBAN</t>
  </si>
  <si>
    <t xml:space="preserve">58,7,</t>
  </si>
  <si>
    <t xml:space="preserve">Mert Çağlar</t>
  </si>
  <si>
    <t xml:space="preserve">Gaziosmapaşa</t>
  </si>
  <si>
    <t xml:space="preserve">Nazmiye</t>
  </si>
  <si>
    <t xml:space="preserve">OYA</t>
  </si>
  <si>
    <t xml:space="preserve">Zehra Mina</t>
  </si>
  <si>
    <t xml:space="preserve">GÜN</t>
  </si>
  <si>
    <t xml:space="preserve">GENYÜZ</t>
  </si>
  <si>
    <t xml:space="preserve">KUYUMCU</t>
  </si>
  <si>
    <t xml:space="preserve">MAHMUT</t>
  </si>
  <si>
    <t xml:space="preserve">YARCAN</t>
  </si>
  <si>
    <t xml:space="preserve">BAYIR</t>
  </si>
  <si>
    <t xml:space="preserve">Çanakkale 18 Mart Üni.</t>
  </si>
  <si>
    <t xml:space="preserve">ULUDAĞ ÜNİVERSİTESİ</t>
  </si>
  <si>
    <t xml:space="preserve">SAİD</t>
  </si>
  <si>
    <t xml:space="preserve">ÜSTÜN</t>
  </si>
  <si>
    <t xml:space="preserve">435,00</t>
  </si>
  <si>
    <t xml:space="preserve">57,33</t>
  </si>
  <si>
    <t xml:space="preserve">EYLEM</t>
  </si>
  <si>
    <t xml:space="preserve">HAFIZKUDRET</t>
  </si>
  <si>
    <t xml:space="preserve">PAMUKKALE ÜNİVER.</t>
  </si>
  <si>
    <t xml:space="preserve">KOCA</t>
  </si>
  <si>
    <t xml:space="preserve">MEŞE</t>
  </si>
  <si>
    <t xml:space="preserve">GAZİOSMANPAŞA ÜNV.</t>
  </si>
  <si>
    <t xml:space="preserve">Gülhan</t>
  </si>
  <si>
    <t xml:space="preserve">GAZİANTEP ÜNV.</t>
  </si>
  <si>
    <t xml:space="preserve">YUNUS </t>
  </si>
  <si>
    <t xml:space="preserve">DUMLUPINAR </t>
  </si>
  <si>
    <t xml:space="preserve">TURTEN</t>
  </si>
  <si>
    <t xml:space="preserve">ERZİNCAN ÜNİVERSİTESİ</t>
  </si>
  <si>
    <t xml:space="preserve">FATOŞ</t>
  </si>
  <si>
    <t xml:space="preserve">YUVALI</t>
  </si>
  <si>
    <t xml:space="preserve">ÇUKUROVA ÜNİVERSİTSİ</t>
  </si>
  <si>
    <t xml:space="preserve">265,983</t>
  </si>
  <si>
    <t xml:space="preserve">65,13</t>
  </si>
  <si>
    <t xml:space="preserve">BADEM</t>
  </si>
  <si>
    <t xml:space="preserve">getirecek</t>
  </si>
  <si>
    <t xml:space="preserve">Erdal</t>
  </si>
  <si>
    <t xml:space="preserve">MERT</t>
  </si>
  <si>
    <t xml:space="preserve">KARATORUK</t>
  </si>
  <si>
    <t xml:space="preserve">298,521</t>
  </si>
  <si>
    <t xml:space="preserve">55,66</t>
  </si>
  <si>
    <t xml:space="preserve">LAYIK</t>
  </si>
  <si>
    <t xml:space="preserve">Erkan</t>
  </si>
  <si>
    <t xml:space="preserve">FIRTINA</t>
  </si>
  <si>
    <t xml:space="preserve">Sütcü İmam Üni.</t>
  </si>
  <si>
    <t xml:space="preserve">173.000</t>
  </si>
  <si>
    <t xml:space="preserve">55,43</t>
  </si>
  <si>
    <t xml:space="preserve">İZZET BAYSAL ÜNV.</t>
  </si>
  <si>
    <t xml:space="preserve">DALKILIÇ</t>
  </si>
  <si>
    <t xml:space="preserve">365,657</t>
  </si>
  <si>
    <t xml:space="preserve">54,73</t>
  </si>
  <si>
    <t xml:space="preserve">BURAK KAYA</t>
  </si>
  <si>
    <t xml:space="preserve">Bülent </t>
  </si>
  <si>
    <t xml:space="preserve">YAVUZER</t>
  </si>
  <si>
    <t xml:space="preserve">VELİ</t>
  </si>
  <si>
    <t xml:space="preserve">TABİ</t>
  </si>
  <si>
    <t xml:space="preserve">İsmail</t>
  </si>
  <si>
    <t xml:space="preserve">Hüsamettin</t>
  </si>
  <si>
    <t xml:space="preserve">Dicle</t>
  </si>
  <si>
    <t xml:space="preserve">ALTINOK</t>
  </si>
  <si>
    <t xml:space="preserve">Sabahattin </t>
  </si>
  <si>
    <t xml:space="preserve">KALAYCİ</t>
  </si>
  <si>
    <t xml:space="preserve">TAŞKİRAN</t>
  </si>
  <si>
    <t xml:space="preserve">316.719</t>
  </si>
  <si>
    <t xml:space="preserve">ERCUMENT</t>
  </si>
  <si>
    <t xml:space="preserve">ELİŞ</t>
  </si>
  <si>
    <t xml:space="preserve">351.7</t>
  </si>
  <si>
    <t xml:space="preserve">ÇUKUROVA ÜNİVERSİ</t>
  </si>
  <si>
    <t xml:space="preserve">30.00</t>
  </si>
  <si>
    <t xml:space="preserve">Mehmet İhsan</t>
  </si>
  <si>
    <t xml:space="preserve">SİPAHİ</t>
  </si>
  <si>
    <t xml:space="preserve">EVREN</t>
  </si>
  <si>
    <t xml:space="preserve">MÜNİRE</t>
  </si>
  <si>
    <t xml:space="preserve">BUYRUK</t>
  </si>
  <si>
    <t xml:space="preserve">351,354</t>
  </si>
  <si>
    <t xml:space="preserve">56,60</t>
  </si>
  <si>
    <t xml:space="preserve">MERAL </t>
  </si>
  <si>
    <t xml:space="preserve">350,987</t>
  </si>
  <si>
    <t xml:space="preserve">57,53</t>
  </si>
  <si>
    <t xml:space="preserve">Onur</t>
  </si>
  <si>
    <t xml:space="preserve">336.990</t>
  </si>
  <si>
    <t xml:space="preserve">BELKIS</t>
  </si>
  <si>
    <t xml:space="preserve">367,144</t>
  </si>
  <si>
    <t xml:space="preserve">315.497</t>
  </si>
  <si>
    <t xml:space="preserve">FATMA </t>
  </si>
  <si>
    <t xml:space="preserve">323,401</t>
  </si>
  <si>
    <t xml:space="preserve">67,56</t>
  </si>
  <si>
    <t xml:space="preserve">GİTMEZ</t>
  </si>
  <si>
    <t xml:space="preserve">Dumlupınar Üniversitesi</t>
  </si>
  <si>
    <t xml:space="preserve">MELİK</t>
  </si>
  <si>
    <t xml:space="preserve">GÖKÇUR</t>
  </si>
  <si>
    <t xml:space="preserve">BUKARLI</t>
  </si>
  <si>
    <t xml:space="preserve">ARAYICI</t>
  </si>
  <si>
    <t xml:space="preserve">296,552</t>
  </si>
  <si>
    <t xml:space="preserve">59,40</t>
  </si>
  <si>
    <t xml:space="preserve">58,70</t>
  </si>
  <si>
    <t xml:space="preserve">TEKİN </t>
  </si>
  <si>
    <t xml:space="preserve">AVŞAR</t>
  </si>
  <si>
    <t xml:space="preserve">ERBAY</t>
  </si>
  <si>
    <t xml:space="preserve">ASLIHAN</t>
  </si>
  <si>
    <t xml:space="preserve"> DİNLEYİCİ</t>
  </si>
  <si>
    <t xml:space="preserve">GAMZE </t>
  </si>
  <si>
    <t xml:space="preserve">KARAPINAR</t>
  </si>
  <si>
    <t xml:space="preserve">SELİN</t>
  </si>
  <si>
    <t xml:space="preserve">ERTEKİN</t>
  </si>
  <si>
    <t xml:space="preserve">298,190</t>
  </si>
  <si>
    <t xml:space="preserve">54,26</t>
  </si>
  <si>
    <t xml:space="preserve">MATEMATİK </t>
  </si>
  <si>
    <t xml:space="preserve">GÖK</t>
  </si>
  <si>
    <t xml:space="preserve">Biyoloji</t>
  </si>
  <si>
    <t xml:space="preserve">Şule</t>
  </si>
  <si>
    <t xml:space="preserve">İNCİ</t>
  </si>
  <si>
    <t xml:space="preserve">CEREN</t>
  </si>
  <si>
    <t xml:space="preserve">SEL</t>
  </si>
  <si>
    <t xml:space="preserve">NAŞİDE </t>
  </si>
  <si>
    <t xml:space="preserve">ERDOĞDU</t>
  </si>
  <si>
    <t xml:space="preserve">TAĞ</t>
  </si>
  <si>
    <t xml:space="preserve">Dilan</t>
  </si>
  <si>
    <t xml:space="preserve">SAYET</t>
  </si>
  <si>
    <t xml:space="preserve">CİHAN </t>
  </si>
  <si>
    <t xml:space="preserve">CANKESEN</t>
  </si>
  <si>
    <t xml:space="preserve">Mihrac</t>
  </si>
  <si>
    <t xml:space="preserve">DEMİRAY</t>
  </si>
  <si>
    <t xml:space="preserve">ENGEZ</t>
  </si>
  <si>
    <t xml:space="preserve">Serpil </t>
  </si>
  <si>
    <t xml:space="preserve">MENGÜ</t>
  </si>
  <si>
    <t xml:space="preserve">DİLARA</t>
  </si>
  <si>
    <t xml:space="preserve">CELAYİRYILMAZ</t>
  </si>
  <si>
    <t xml:space="preserve">YEŞİLKAYA</t>
  </si>
  <si>
    <t xml:space="preserve">Sultan </t>
  </si>
  <si>
    <t xml:space="preserve">MEHMET ALİ</t>
  </si>
  <si>
    <t xml:space="preserve">GÜNEN</t>
  </si>
  <si>
    <t xml:space="preserve">SEMA </t>
  </si>
  <si>
    <t xml:space="preserve">KARADAĞOĞLU</t>
  </si>
  <si>
    <t xml:space="preserve">KARAÇİZMELİ</t>
  </si>
  <si>
    <t xml:space="preserve">BİRGÜL</t>
  </si>
  <si>
    <t xml:space="preserve">FATMA NİHAL</t>
  </si>
  <si>
    <t xml:space="preserve">KOMUTAY</t>
  </si>
  <si>
    <t xml:space="preserve">MÜRVET</t>
  </si>
  <si>
    <t xml:space="preserve">UÇAN</t>
  </si>
  <si>
    <t xml:space="preserve">BAHÇECİOĞLU</t>
  </si>
  <si>
    <t xml:space="preserve">Günay</t>
  </si>
  <si>
    <t xml:space="preserve">KAVAKLI</t>
  </si>
  <si>
    <t xml:space="preserve">ARAZ</t>
  </si>
  <si>
    <t xml:space="preserve">Seda </t>
  </si>
  <si>
    <t xml:space="preserve">KARAKALEM</t>
  </si>
  <si>
    <t xml:space="preserve">BAYDİLİ</t>
  </si>
  <si>
    <t xml:space="preserve">MEHMET OSMAN</t>
  </si>
  <si>
    <t xml:space="preserve">MEDİNE</t>
  </si>
  <si>
    <t xml:space="preserve">ŞAMİL</t>
  </si>
  <si>
    <t xml:space="preserve">MEHMET ENGİN</t>
  </si>
  <si>
    <t xml:space="preserve">ASIL</t>
  </si>
  <si>
    <t xml:space="preserve">SANCAK</t>
  </si>
  <si>
    <t xml:space="preserve">NASIROĞLU</t>
  </si>
  <si>
    <t xml:space="preserve">Suna</t>
  </si>
  <si>
    <t xml:space="preserve">KARAASLAN</t>
  </si>
  <si>
    <t xml:space="preserve">HAKAN ONUR</t>
  </si>
  <si>
    <t xml:space="preserve">TARGUT</t>
  </si>
  <si>
    <t xml:space="preserve">TOMAN</t>
  </si>
  <si>
    <t xml:space="preserve">Muhammet Can</t>
  </si>
  <si>
    <t xml:space="preserve">ARICI</t>
  </si>
  <si>
    <t xml:space="preserve">54.96</t>
  </si>
  <si>
    <t xml:space="preserve">Akif</t>
  </si>
  <si>
    <t xml:space="preserve">AKKAFA</t>
  </si>
  <si>
    <t xml:space="preserve">KÜÇÜKASLAN</t>
  </si>
  <si>
    <t xml:space="preserve">Nazlı </t>
  </si>
  <si>
    <t xml:space="preserve">KORUCU</t>
  </si>
  <si>
    <t xml:space="preserve">CANKURT</t>
  </si>
  <si>
    <t xml:space="preserve">Sabriye</t>
  </si>
  <si>
    <t xml:space="preserve">DALĞA</t>
  </si>
  <si>
    <t xml:space="preserve">Serçin Gözde</t>
  </si>
  <si>
    <t xml:space="preserve">SARAÇ</t>
  </si>
  <si>
    <t xml:space="preserve">Hasan ErsiN</t>
  </si>
  <si>
    <t xml:space="preserve">İMER</t>
  </si>
  <si>
    <t xml:space="preserve">Naile</t>
  </si>
  <si>
    <t xml:space="preserve">IRNAK</t>
  </si>
  <si>
    <t xml:space="preserve">Gülüstan</t>
  </si>
  <si>
    <t xml:space="preserve">KORAY</t>
  </si>
  <si>
    <t xml:space="preserve">MENŞURE AZRA</t>
  </si>
  <si>
    <t xml:space="preserve">ÇAPIN</t>
  </si>
  <si>
    <t xml:space="preserve">ÖĞER</t>
  </si>
  <si>
    <t xml:space="preserve">Ayhan</t>
  </si>
  <si>
    <t xml:space="preserve">KAYNAK</t>
  </si>
  <si>
    <t xml:space="preserve">NİDA</t>
  </si>
  <si>
    <t xml:space="preserve">ÇAK</t>
  </si>
  <si>
    <t xml:space="preserve">DİĞER ÜNİVERSİTESLER</t>
  </si>
  <si>
    <t xml:space="preserve">ALDEMİR</t>
  </si>
  <si>
    <t xml:space="preserve">Beyza</t>
  </si>
  <si>
    <t xml:space="preserve">HELVACI</t>
  </si>
  <si>
    <t xml:space="preserve">BEYLEN</t>
  </si>
  <si>
    <t xml:space="preserve">BOZABA</t>
  </si>
  <si>
    <t xml:space="preserve">GÜLERCE</t>
  </si>
  <si>
    <t xml:space="preserve">Gülsüm</t>
  </si>
  <si>
    <t xml:space="preserve">ŞEKERCİ</t>
  </si>
  <si>
    <t xml:space="preserve">Azize</t>
  </si>
  <si>
    <t xml:space="preserve">ÖZAYDIN</t>
  </si>
  <si>
    <t xml:space="preserve">İNÖNÜ  ÜNİVERSİTESİ</t>
  </si>
  <si>
    <t xml:space="preserve">SIDIKA</t>
  </si>
  <si>
    <t xml:space="preserve">BAHAR </t>
  </si>
  <si>
    <t xml:space="preserve">SAMYELİ</t>
  </si>
  <si>
    <t xml:space="preserve">ZÜBEYDE</t>
  </si>
  <si>
    <t xml:space="preserve">ZİYAHAN</t>
  </si>
  <si>
    <t xml:space="preserve">MARIK</t>
  </si>
  <si>
    <t xml:space="preserve">GÜLTEK</t>
  </si>
  <si>
    <t xml:space="preserve">Gonca</t>
  </si>
  <si>
    <t xml:space="preserve">BİRARI</t>
  </si>
  <si>
    <t xml:space="preserve">GÜLSEN </t>
  </si>
  <si>
    <t xml:space="preserve">KANTİK</t>
  </si>
  <si>
    <t xml:space="preserve">CELAL </t>
  </si>
  <si>
    <t xml:space="preserve">AYLAZ</t>
  </si>
  <si>
    <t xml:space="preserve">GÜLCAN</t>
  </si>
  <si>
    <t xml:space="preserve">YAYLA</t>
  </si>
  <si>
    <t xml:space="preserve">ZÜLFÜKAR </t>
  </si>
  <si>
    <t xml:space="preserve">FADİME</t>
  </si>
  <si>
    <t xml:space="preserve">SAMSA</t>
  </si>
  <si>
    <t xml:space="preserve">HACI </t>
  </si>
  <si>
    <t xml:space="preserve">İNALLI</t>
  </si>
  <si>
    <t xml:space="preserve">Elif </t>
  </si>
  <si>
    <t xml:space="preserve">Serdaroğlu</t>
  </si>
  <si>
    <t xml:space="preserve">Firdevs</t>
  </si>
  <si>
    <t xml:space="preserve">KARACIMŞİT</t>
  </si>
  <si>
    <t xml:space="preserve">İlahiyat</t>
  </si>
  <si>
    <t xml:space="preserve">263.409</t>
  </si>
  <si>
    <t xml:space="preserve">MÜMİNE</t>
  </si>
  <si>
    <t xml:space="preserve">DURUMLU</t>
  </si>
  <si>
    <t xml:space="preserve">256,054</t>
  </si>
  <si>
    <t xml:space="preserve">BABACAN</t>
  </si>
  <si>
    <t xml:space="preserve">BERRİN</t>
  </si>
  <si>
    <t xml:space="preserve">GÖNEN</t>
  </si>
  <si>
    <t xml:space="preserve">246.174</t>
  </si>
  <si>
    <t xml:space="preserve">258,794</t>
  </si>
  <si>
    <t xml:space="preserve">Mücahide</t>
  </si>
  <si>
    <t xml:space="preserve">262.832</t>
  </si>
  <si>
    <t xml:space="preserve">KOCABAŞ</t>
  </si>
  <si>
    <t xml:space="preserve">ULUDAĞ</t>
  </si>
  <si>
    <t xml:space="preserve">UZUNÇAYIR</t>
  </si>
  <si>
    <t xml:space="preserve">260,613</t>
  </si>
  <si>
    <t xml:space="preserve">Merve </t>
  </si>
  <si>
    <t xml:space="preserve">0000</t>
  </si>
  <si>
    <t xml:space="preserve">HALE</t>
  </si>
  <si>
    <t xml:space="preserve">AKTÜRK</t>
  </si>
  <si>
    <t xml:space="preserve">KAZAR</t>
  </si>
  <si>
    <t xml:space="preserve">261.201</t>
  </si>
  <si>
    <t xml:space="preserve">240,658</t>
  </si>
  <si>
    <t xml:space="preserve">ALTAŞ</t>
  </si>
  <si>
    <t xml:space="preserve">246,928</t>
  </si>
  <si>
    <t xml:space="preserve">ERÇİK</t>
  </si>
  <si>
    <t xml:space="preserve">246,420</t>
  </si>
  <si>
    <t xml:space="preserve">SÜLEYMAN</t>
  </si>
  <si>
    <t xml:space="preserve">GÖKSU</t>
  </si>
  <si>
    <t xml:space="preserve">EMİNE </t>
  </si>
  <si>
    <t xml:space="preserve">ARİKIZ</t>
  </si>
  <si>
    <t xml:space="preserve">NÜFEL</t>
  </si>
  <si>
    <t xml:space="preserve">YAĞLI DUMAN</t>
  </si>
  <si>
    <t xml:space="preserve">SÜMEYRA</t>
  </si>
  <si>
    <t xml:space="preserve">246,996</t>
  </si>
  <si>
    <t xml:space="preserve">245,776</t>
  </si>
  <si>
    <t xml:space="preserve">Ümran</t>
  </si>
  <si>
    <t xml:space="preserve">250,586</t>
  </si>
  <si>
    <t xml:space="preserve">245,925</t>
  </si>
  <si>
    <t xml:space="preserve">Kadriye </t>
  </si>
  <si>
    <t xml:space="preserve">KARGÜN</t>
  </si>
  <si>
    <t xml:space="preserve">248.871</t>
  </si>
  <si>
    <t xml:space="preserve">278.411</t>
  </si>
  <si>
    <t xml:space="preserve">249,001</t>
  </si>
  <si>
    <t xml:space="preserve">256.605</t>
  </si>
  <si>
    <t xml:space="preserve">Mansur</t>
  </si>
  <si>
    <t xml:space="preserve">248.722</t>
  </si>
  <si>
    <t xml:space="preserve">BETÜL </t>
  </si>
  <si>
    <t xml:space="preserve">İŞBAKAN</t>
  </si>
  <si>
    <t xml:space="preserve">248,039</t>
  </si>
  <si>
    <t xml:space="preserve">Sema</t>
  </si>
  <si>
    <t xml:space="preserve">EYİGÜN</t>
  </si>
  <si>
    <t xml:space="preserve">256.409</t>
  </si>
  <si>
    <t xml:space="preserve">UKÇUL</t>
  </si>
  <si>
    <t xml:space="preserve">247.495</t>
  </si>
  <si>
    <t xml:space="preserve">Abdulgani</t>
  </si>
  <si>
    <t xml:space="preserve">274,487</t>
  </si>
  <si>
    <t xml:space="preserve">143,932</t>
  </si>
  <si>
    <t xml:space="preserve">358,057</t>
  </si>
  <si>
    <t xml:space="preserve">KARSLI</t>
  </si>
  <si>
    <t xml:space="preserve">ZEHRA BETÜL</t>
  </si>
  <si>
    <t xml:space="preserve">ÖZEROĞLU</t>
  </si>
  <si>
    <t xml:space="preserve">ÖZTÜRK </t>
  </si>
  <si>
    <t xml:space="preserve">Şaziye</t>
  </si>
  <si>
    <t xml:space="preserve">GÜRGÖZE</t>
  </si>
  <si>
    <t xml:space="preserve">246,424</t>
  </si>
  <si>
    <t xml:space="preserve">Yusuf </t>
  </si>
  <si>
    <t xml:space="preserve">246.304</t>
  </si>
  <si>
    <t xml:space="preserve">İLBAŞ</t>
  </si>
  <si>
    <t xml:space="preserve">Saadet</t>
  </si>
  <si>
    <t xml:space="preserve">UĞUZ</t>
  </si>
  <si>
    <t xml:space="preserve">249.754</t>
  </si>
  <si>
    <t xml:space="preserve">ÖZTÜRK BOZYEL</t>
  </si>
  <si>
    <t xml:space="preserve">257,905</t>
  </si>
  <si>
    <t xml:space="preserve">TÜRKAN</t>
  </si>
  <si>
    <t xml:space="preserve">ARĞANA</t>
  </si>
  <si>
    <t xml:space="preserve">247,682</t>
  </si>
  <si>
    <t xml:space="preserve">245.942</t>
  </si>
  <si>
    <t xml:space="preserve">ERKOVAN</t>
  </si>
  <si>
    <t xml:space="preserve">247.370</t>
  </si>
  <si>
    <t xml:space="preserve">Naim</t>
  </si>
  <si>
    <t xml:space="preserve">ŞERİFE</t>
  </si>
  <si>
    <t xml:space="preserve">MUSLU</t>
  </si>
  <si>
    <t xml:space="preserve">AyşE</t>
  </si>
  <si>
    <t xml:space="preserve">246.758</t>
  </si>
  <si>
    <t xml:space="preserve">Cumali</t>
  </si>
  <si>
    <t xml:space="preserve">246.332</t>
  </si>
  <si>
    <t xml:space="preserve">247,066</t>
  </si>
  <si>
    <t xml:space="preserve">ADİLE</t>
  </si>
  <si>
    <t xml:space="preserve">AKÇAKULU</t>
  </si>
  <si>
    <t xml:space="preserve">KOÇER</t>
  </si>
  <si>
    <t xml:space="preserve">VAROL</t>
  </si>
  <si>
    <t xml:space="preserve">Nebahat</t>
  </si>
  <si>
    <t xml:space="preserve">MARMARA ÜNİVERSİTESİ</t>
  </si>
  <si>
    <t xml:space="preserve">Hidayet</t>
  </si>
  <si>
    <t xml:space="preserve">GÜRBÜZ</t>
  </si>
  <si>
    <t xml:space="preserve">TANGÜNER</t>
  </si>
  <si>
    <t xml:space="preserve">BAYANKULU</t>
  </si>
  <si>
    <t xml:space="preserve">MARMARA ÜNİVER</t>
  </si>
  <si>
    <t xml:space="preserve">KÖROĞLU</t>
  </si>
  <si>
    <t xml:space="preserve">ATILGAN</t>
  </si>
  <si>
    <t xml:space="preserve">Marmara Üniversitesi</t>
  </si>
  <si>
    <t xml:space="preserve">GÖKTEPE</t>
  </si>
  <si>
    <t xml:space="preserve">ELÇİN</t>
  </si>
  <si>
    <t xml:space="preserve">SARIOĞLU</t>
  </si>
  <si>
    <t xml:space="preserve">DÖRTKARDEŞ</t>
  </si>
  <si>
    <t xml:space="preserve">UYSAL</t>
  </si>
  <si>
    <t xml:space="preserve">Gülseren </t>
  </si>
  <si>
    <t xml:space="preserve">ORMAN</t>
  </si>
  <si>
    <t xml:space="preserve">Afyon Kocatepe Üniv.</t>
  </si>
  <si>
    <t xml:space="preserve">EMİNE</t>
  </si>
  <si>
    <t xml:space="preserve">YÜKSELENDEMİR</t>
  </si>
  <si>
    <t xml:space="preserve">ANKARA ÜNİVERSİTESİ</t>
  </si>
  <si>
    <t xml:space="preserve">264,981</t>
  </si>
  <si>
    <t xml:space="preserve">PEKOK</t>
  </si>
  <si>
    <t xml:space="preserve">bozkurt</t>
  </si>
  <si>
    <t xml:space="preserve">ÇUKUROVA ÜNİ.</t>
  </si>
  <si>
    <t xml:space="preserve">DİCLE </t>
  </si>
  <si>
    <t xml:space="preserve">RASİME</t>
  </si>
  <si>
    <t xml:space="preserve">72.93</t>
  </si>
  <si>
    <t xml:space="preserve">ŞÜKRAN </t>
  </si>
  <si>
    <t xml:space="preserve">DİCLE ÜNİVERİSTESİ</t>
  </si>
  <si>
    <t xml:space="preserve">ŞÜKRAN HİLAL</t>
  </si>
  <si>
    <t xml:space="preserve">ERDİNÇ</t>
  </si>
  <si>
    <t xml:space="preserve">FİRDEVS</t>
  </si>
  <si>
    <t xml:space="preserve">MARMARA ÜNİVERSİT.</t>
  </si>
  <si>
    <t xml:space="preserve">TİMUR</t>
  </si>
  <si>
    <t xml:space="preserve">İstanbul Üniversitesi</t>
  </si>
  <si>
    <t xml:space="preserve">Nesibe</t>
  </si>
  <si>
    <t xml:space="preserve">YAKUT</t>
  </si>
  <si>
    <t xml:space="preserve">257.440</t>
  </si>
  <si>
    <t xml:space="preserve">TÖKEÇ</t>
  </si>
  <si>
    <t xml:space="preserve">RECEP TAYYİP ERDOĞAN ÜNV.</t>
  </si>
  <si>
    <t xml:space="preserve">BATAR</t>
  </si>
  <si>
    <t xml:space="preserve">MUHAMMED ÇAĞRI</t>
  </si>
  <si>
    <t xml:space="preserve">Fevzi</t>
  </si>
  <si>
    <t xml:space="preserve">ALTAY</t>
  </si>
  <si>
    <t xml:space="preserve">KABUL</t>
  </si>
  <si>
    <t xml:space="preserve">ÖZGÜR</t>
  </si>
  <si>
    <t xml:space="preserve">GÖKBULUT</t>
  </si>
  <si>
    <t xml:space="preserve">RAMAZAN </t>
  </si>
  <si>
    <t xml:space="preserve">ALTUNDAL</t>
  </si>
  <si>
    <t xml:space="preserve">CUMHURİYET ÜNV.</t>
  </si>
  <si>
    <t xml:space="preserve">KÜÇÜKÇAKIR</t>
  </si>
  <si>
    <t xml:space="preserve">AKSU</t>
  </si>
  <si>
    <t xml:space="preserve">AYŞEGÜL </t>
  </si>
  <si>
    <t xml:space="preserve">394,814</t>
  </si>
  <si>
    <t xml:space="preserve">74.80</t>
  </si>
  <si>
    <t xml:space="preserve">GAZİOĞLU</t>
  </si>
  <si>
    <t xml:space="preserve">MEVLÜDE</t>
  </si>
  <si>
    <t xml:space="preserve">19 MAYIS ÜNV.</t>
  </si>
  <si>
    <t xml:space="preserve">DAŞÇİ</t>
  </si>
  <si>
    <t xml:space="preserve">GÜLSEREN</t>
  </si>
  <si>
    <t xml:space="preserve">ÖZHANLI</t>
  </si>
  <si>
    <t xml:space="preserve">SÜLEYMAN DEMİREL</t>
  </si>
  <si>
    <t xml:space="preserve">ABDURRAHİM</t>
  </si>
  <si>
    <t xml:space="preserve">Mücahit</t>
  </si>
  <si>
    <t xml:space="preserve">KARTAL</t>
  </si>
  <si>
    <t xml:space="preserve">MERVE </t>
  </si>
  <si>
    <t xml:space="preserve">ZÜMREDOLAŞIK</t>
  </si>
  <si>
    <t xml:space="preserve">SAKARYA ÜNİVER.</t>
  </si>
  <si>
    <t xml:space="preserve">İLİTER</t>
  </si>
  <si>
    <t xml:space="preserve">GÜLAY </t>
  </si>
  <si>
    <t xml:space="preserve">KARATOSUN</t>
  </si>
  <si>
    <t xml:space="preserve">Züleyha</t>
  </si>
  <si>
    <t xml:space="preserve">BİLGİN</t>
  </si>
  <si>
    <t xml:space="preserve">MEDİNE </t>
  </si>
  <si>
    <t xml:space="preserve">İSPİR</t>
  </si>
  <si>
    <t xml:space="preserve">AYDA NUR</t>
  </si>
  <si>
    <t xml:space="preserve">SALMAN</t>
  </si>
  <si>
    <t xml:space="preserve">EMİNE GÖKÇEN</t>
  </si>
  <si>
    <t xml:space="preserve">BALBAL</t>
  </si>
  <si>
    <t xml:space="preserve">SIDDIKA ELİF</t>
  </si>
  <si>
    <t xml:space="preserve">AYŞE GÜLSÜN</t>
  </si>
  <si>
    <t xml:space="preserve">ARDIÇ</t>
  </si>
  <si>
    <t xml:space="preserve">9 EYLÜL ÜNİVERSİTESİ</t>
  </si>
  <si>
    <t xml:space="preserve">ÇATAK</t>
  </si>
  <si>
    <t xml:space="preserve">NAZAN</t>
  </si>
  <si>
    <t xml:space="preserve">TUBLEK</t>
  </si>
  <si>
    <t xml:space="preserve">KUĞ</t>
  </si>
  <si>
    <t xml:space="preserve">SAATÇİ</t>
  </si>
  <si>
    <t xml:space="preserve">DOKUZ EYLÜL</t>
  </si>
  <si>
    <t xml:space="preserve">YÜKSEK</t>
  </si>
  <si>
    <t xml:space="preserve">KABAK</t>
  </si>
  <si>
    <t xml:space="preserve">DURU</t>
  </si>
  <si>
    <t xml:space="preserve">YAHYA TAYFUN</t>
  </si>
  <si>
    <t xml:space="preserve">BEYDİLLİ</t>
  </si>
  <si>
    <t xml:space="preserve">ALAK</t>
  </si>
  <si>
    <t xml:space="preserve">NİSA NUR</t>
  </si>
  <si>
    <t xml:space="preserve">MALKOÇ</t>
  </si>
  <si>
    <t xml:space="preserve">BURAK </t>
  </si>
  <si>
    <t xml:space="preserve">ESKİ</t>
  </si>
  <si>
    <t xml:space="preserve">ABDULVAHAP</t>
  </si>
  <si>
    <t xml:space="preserve">AKBABA</t>
  </si>
  <si>
    <t xml:space="preserve">ÜZÜM</t>
  </si>
  <si>
    <t xml:space="preserve">MUAMMER</t>
  </si>
  <si>
    <t xml:space="preserve">SALİHA ŞEYMA</t>
  </si>
  <si>
    <t xml:space="preserve">MAİDE</t>
  </si>
  <si>
    <t xml:space="preserve">PEKTAŞ</t>
  </si>
  <si>
    <t xml:space="preserve">372,990</t>
  </si>
  <si>
    <t xml:space="preserve">İSA </t>
  </si>
  <si>
    <t xml:space="preserve">ER</t>
  </si>
  <si>
    <t xml:space="preserve">Müzik</t>
  </si>
  <si>
    <t xml:space="preserve">SİDAL</t>
  </si>
  <si>
    <t xml:space="preserve">Eren Ozan</t>
  </si>
  <si>
    <t xml:space="preserve">ZORLU</t>
  </si>
  <si>
    <t xml:space="preserve">CENK</t>
  </si>
  <si>
    <t xml:space="preserve">BIKMAZ</t>
  </si>
  <si>
    <t xml:space="preserve">İ.Onur </t>
  </si>
  <si>
    <t xml:space="preserve">KISTAK</t>
  </si>
  <si>
    <t xml:space="preserve">Demet</t>
  </si>
  <si>
    <t xml:space="preserve">DEMİRBAŞ</t>
  </si>
  <si>
    <t xml:space="preserve">BİLSEL</t>
  </si>
  <si>
    <t xml:space="preserve">Aslı</t>
  </si>
  <si>
    <t xml:space="preserve">Nezihe Ece</t>
  </si>
  <si>
    <t xml:space="preserve">ATAKLI</t>
  </si>
  <si>
    <t xml:space="preserve">Bayram </t>
  </si>
  <si>
    <t xml:space="preserve">TAŞKIRAN</t>
  </si>
  <si>
    <t xml:space="preserve">Melihşah</t>
  </si>
  <si>
    <t xml:space="preserve">SANDIKÇI</t>
  </si>
  <si>
    <t xml:space="preserve">BUDAN</t>
  </si>
  <si>
    <t xml:space="preserve">SAMED</t>
  </si>
  <si>
    <t xml:space="preserve">SONER KOÇAK</t>
  </si>
  <si>
    <t xml:space="preserve">MUSTAFA KEMAL ÜNV.</t>
  </si>
  <si>
    <t xml:space="preserve">GAZİ ANTEP ÜNİVER.</t>
  </si>
  <si>
    <t xml:space="preserve">ÇİLİNGİR</t>
  </si>
  <si>
    <t xml:space="preserve">Müslüm </t>
  </si>
  <si>
    <t xml:space="preserve">GÜR</t>
  </si>
  <si>
    <t xml:space="preserve">Talat</t>
  </si>
  <si>
    <t xml:space="preserve">AKSAR</t>
  </si>
  <si>
    <t xml:space="preserve">Dicle  Üniversitesi</t>
  </si>
  <si>
    <t xml:space="preserve">85.01</t>
  </si>
  <si>
    <t xml:space="preserve">Sefer</t>
  </si>
  <si>
    <t xml:space="preserve">NACAR</t>
  </si>
  <si>
    <t xml:space="preserve">SELÇUK</t>
  </si>
  <si>
    <t xml:space="preserve">80.16</t>
  </si>
  <si>
    <t xml:space="preserve">İkra</t>
  </si>
  <si>
    <t xml:space="preserve">BALARISI</t>
  </si>
  <si>
    <t xml:space="preserve">KEREM</t>
  </si>
  <si>
    <t xml:space="preserve">TOSİK</t>
  </si>
  <si>
    <t xml:space="preserve">EMİN ERKİN</t>
  </si>
  <si>
    <t xml:space="preserve">FAZİLET</t>
  </si>
  <si>
    <t xml:space="preserve">GAZİANTEP ÜNİVER.</t>
  </si>
  <si>
    <t xml:space="preserve">Pelin</t>
  </si>
  <si>
    <t xml:space="preserve">DENİZ YAĞMUR</t>
  </si>
  <si>
    <t xml:space="preserve">Haluk</t>
  </si>
  <si>
    <t xml:space="preserve">ALICI</t>
  </si>
  <si>
    <t xml:space="preserve">77.6</t>
  </si>
  <si>
    <t xml:space="preserve">ÖRKE</t>
  </si>
  <si>
    <t xml:space="preserve">ACIBUCU</t>
  </si>
  <si>
    <t xml:space="preserve">Enver </t>
  </si>
  <si>
    <t xml:space="preserve">275.59</t>
  </si>
  <si>
    <t xml:space="preserve">GÜLBARİN</t>
  </si>
  <si>
    <t xml:space="preserve">SARIKAYA</t>
  </si>
  <si>
    <t xml:space="preserve">ÇABUK</t>
  </si>
  <si>
    <t xml:space="preserve">Bilal </t>
  </si>
  <si>
    <t xml:space="preserve">MAZLUM</t>
  </si>
  <si>
    <t xml:space="preserve">Ege Üniversitesi</t>
  </si>
  <si>
    <t xml:space="preserve">ÇİMTAY</t>
  </si>
  <si>
    <t xml:space="preserve">74.4</t>
  </si>
  <si>
    <t xml:space="preserve">Vacip</t>
  </si>
  <si>
    <t xml:space="preserve">SAĞMAN</t>
  </si>
  <si>
    <t xml:space="preserve">Sakarya Üniversitesi</t>
  </si>
  <si>
    <t xml:space="preserve">59.16</t>
  </si>
  <si>
    <t xml:space="preserve">M. Durumu</t>
  </si>
  <si>
    <t xml:space="preserve">SEHER</t>
  </si>
  <si>
    <t xml:space="preserve">BİLDİRİCİ</t>
  </si>
  <si>
    <t xml:space="preserve">Sağlık</t>
  </si>
  <si>
    <t xml:space="preserve">Seher </t>
  </si>
  <si>
    <t xml:space="preserve">NESLİHAN</t>
  </si>
  <si>
    <t xml:space="preserve">KEVSER</t>
  </si>
  <si>
    <t xml:space="preserve">88.10</t>
  </si>
  <si>
    <t xml:space="preserve">AKSUOĞLU</t>
  </si>
  <si>
    <t xml:space="preserve">ÇATALTAŞ</t>
  </si>
  <si>
    <t xml:space="preserve">ÇAPAR</t>
  </si>
  <si>
    <t xml:space="preserve">Estinur</t>
  </si>
  <si>
    <t xml:space="preserve">ARPAĞ</t>
  </si>
  <si>
    <t xml:space="preserve">DAŞBİLEK</t>
  </si>
  <si>
    <t xml:space="preserve">NAM</t>
  </si>
  <si>
    <t xml:space="preserve">BİRCAN</t>
  </si>
  <si>
    <t xml:space="preserve">ÖNCÜ</t>
  </si>
  <si>
    <t xml:space="preserve">Hemşirelik</t>
  </si>
  <si>
    <t xml:space="preserve">TAYLAN</t>
  </si>
  <si>
    <t xml:space="preserve">Penbe</t>
  </si>
  <si>
    <t xml:space="preserve">Seren</t>
  </si>
  <si>
    <t xml:space="preserve">AKDAĞ</t>
  </si>
  <si>
    <t xml:space="preserve">SULTAN</t>
  </si>
  <si>
    <t xml:space="preserve">GÜLSÜN</t>
  </si>
  <si>
    <t xml:space="preserve">ERCAN DEDEOĞLU</t>
  </si>
  <si>
    <t xml:space="preserve">DOLANBAY</t>
  </si>
  <si>
    <t xml:space="preserve">BORKURT</t>
  </si>
  <si>
    <t xml:space="preserve">MÜJGEN</t>
  </si>
  <si>
    <t xml:space="preserve">MELİKE</t>
  </si>
  <si>
    <t xml:space="preserve">78.75</t>
  </si>
  <si>
    <t xml:space="preserve">TOPAL</t>
  </si>
  <si>
    <t xml:space="preserve">OSMAN SEDAT</t>
  </si>
  <si>
    <t xml:space="preserve">TANYERİ</t>
  </si>
  <si>
    <t xml:space="preserve">KARNAZ</t>
  </si>
  <si>
    <t xml:space="preserve">77.13</t>
  </si>
  <si>
    <t xml:space="preserve">YEŞİLDAL</t>
  </si>
  <si>
    <t xml:space="preserve">Nayim</t>
  </si>
  <si>
    <t xml:space="preserve">BİCAN</t>
  </si>
  <si>
    <t xml:space="preserve">FEYZİOĞLU</t>
  </si>
  <si>
    <t xml:space="preserve">MENEKŞE</t>
  </si>
  <si>
    <t xml:space="preserve">MUKERER</t>
  </si>
  <si>
    <t xml:space="preserve">SEVİL</t>
  </si>
  <si>
    <t xml:space="preserve">HİCRAN</t>
  </si>
  <si>
    <t xml:space="preserve">ÖNAL PERİLİOĞLU</t>
  </si>
  <si>
    <t xml:space="preserve">SOYUTEMİZ</t>
  </si>
  <si>
    <t xml:space="preserve">KOL</t>
  </si>
  <si>
    <t xml:space="preserve">İBRAHİM HALİL</t>
  </si>
  <si>
    <t xml:space="preserve">BARUT</t>
  </si>
  <si>
    <t xml:space="preserve">YANIK</t>
  </si>
  <si>
    <t xml:space="preserve">ŞAP</t>
  </si>
  <si>
    <t xml:space="preserve">Esra Nur</t>
  </si>
  <si>
    <t xml:space="preserve">OKUTAN</t>
  </si>
  <si>
    <t xml:space="preserve">YORULMAZ</t>
  </si>
  <si>
    <t xml:space="preserve">Esin Didem</t>
  </si>
  <si>
    <t xml:space="preserve">KESİCİ</t>
  </si>
  <si>
    <t xml:space="preserve">GÜLDAŞ</t>
  </si>
  <si>
    <t xml:space="preserve">GÜLDEN</t>
  </si>
  <si>
    <t xml:space="preserve">GÖÇÜK</t>
  </si>
  <si>
    <t xml:space="preserve">İlknur </t>
  </si>
  <si>
    <t xml:space="preserve">FINDIK</t>
  </si>
  <si>
    <t xml:space="preserve">Baran Salih</t>
  </si>
  <si>
    <t xml:space="preserve">64.30</t>
  </si>
  <si>
    <t xml:space="preserve">SELVİHAN</t>
  </si>
  <si>
    <t xml:space="preserve">ATLİ</t>
  </si>
  <si>
    <t xml:space="preserve">TANAYDIN</t>
  </si>
  <si>
    <t xml:space="preserve">EDİN</t>
  </si>
  <si>
    <t xml:space="preserve">FETHİYE</t>
  </si>
  <si>
    <t xml:space="preserve">Sevcan</t>
  </si>
  <si>
    <t xml:space="preserve">Nesif</t>
  </si>
  <si>
    <t xml:space="preserve">KUYULDAR</t>
  </si>
  <si>
    <t xml:space="preserve">KÜBRA NUR</t>
  </si>
  <si>
    <t xml:space="preserve">DUMLUPINAR ÜNİV.</t>
  </si>
  <si>
    <t xml:space="preserve">94.4</t>
  </si>
  <si>
    <t xml:space="preserve">Zehra </t>
  </si>
  <si>
    <t xml:space="preserve">KEKEÇ</t>
  </si>
  <si>
    <t xml:space="preserve">AYGÜNEŞ</t>
  </si>
  <si>
    <t xml:space="preserve">FUNDA </t>
  </si>
  <si>
    <t xml:space="preserve">SÜLEYMAN DEMİREL ÜN</t>
  </si>
  <si>
    <t xml:space="preserve">İNÖNÜ ÜNÜVERSİTESİ</t>
  </si>
  <si>
    <t xml:space="preserve">AYŞE FİLİZ</t>
  </si>
  <si>
    <t xml:space="preserve">NACİYE FUNDA</t>
  </si>
  <si>
    <t xml:space="preserve">GÜLHAŞ</t>
  </si>
  <si>
    <t xml:space="preserve">NEVŞEHİR ÜNİVERSİ.</t>
  </si>
  <si>
    <t xml:space="preserve">BERNA</t>
  </si>
  <si>
    <t xml:space="preserve">İŞİTMEZ</t>
  </si>
  <si>
    <t xml:space="preserve">Halime</t>
  </si>
  <si>
    <t xml:space="preserve">VARLI</t>
  </si>
  <si>
    <t xml:space="preserve">Karamanoğlu mehmet bey</t>
  </si>
  <si>
    <t xml:space="preserve">GECEKUŞU</t>
  </si>
  <si>
    <t xml:space="preserve">ONDOKUZMAYIS</t>
  </si>
  <si>
    <t xml:space="preserve">Mardin Artuklu Üniver.</t>
  </si>
  <si>
    <t xml:space="preserve">ERTÜRK</t>
  </si>
  <si>
    <t xml:space="preserve">AKKUŞ POLAT</t>
  </si>
  <si>
    <t xml:space="preserve">ARTVİN ÇORUH ÜNİVERSİTESİ</t>
  </si>
  <si>
    <t xml:space="preserve">Van 100. YIL Ün.</t>
  </si>
  <si>
    <t xml:space="preserve">Hilal </t>
  </si>
  <si>
    <t xml:space="preserve">TUTLU</t>
  </si>
  <si>
    <t xml:space="preserve">Artvin Çoruh Üni.</t>
  </si>
  <si>
    <t xml:space="preserve">Emine Aybike </t>
  </si>
  <si>
    <t xml:space="preserve">ERASLAN</t>
  </si>
  <si>
    <t xml:space="preserve">GATA</t>
  </si>
  <si>
    <t xml:space="preserve">Mehmet Akif Ersoy</t>
  </si>
  <si>
    <t xml:space="preserve">Gurbet </t>
  </si>
  <si>
    <t xml:space="preserve">BEYAZADAM</t>
  </si>
  <si>
    <t xml:space="preserve">Nilda</t>
  </si>
  <si>
    <t xml:space="preserve">DÖNDÜ</t>
  </si>
  <si>
    <t xml:space="preserve">73.40</t>
  </si>
  <si>
    <t xml:space="preserve">Özgül</t>
  </si>
  <si>
    <t xml:space="preserve">DEDEOĞLU</t>
  </si>
  <si>
    <t xml:space="preserve">TÜRK</t>
  </si>
  <si>
    <t xml:space="preserve">BÜLENT ECEVİT  ÜN.</t>
  </si>
  <si>
    <t xml:space="preserve">ÇETİNKAYA</t>
  </si>
  <si>
    <t xml:space="preserve">Celal Bayar Üniversitesi</t>
  </si>
  <si>
    <t xml:space="preserve">NEZAHET</t>
  </si>
  <si>
    <t xml:space="preserve">DANIŞMAN</t>
  </si>
  <si>
    <t xml:space="preserve">Ayten</t>
  </si>
  <si>
    <t xml:space="preserve">Gülsüm </t>
  </si>
  <si>
    <t xml:space="preserve">BERK</t>
  </si>
  <si>
    <t xml:space="preserve">FUNDA</t>
  </si>
  <si>
    <t xml:space="preserve">KATIRCI</t>
  </si>
  <si>
    <t xml:space="preserve">Ertuğrul</t>
  </si>
  <si>
    <t xml:space="preserve">HALİÇ ÜNİVERSİTESİ</t>
  </si>
  <si>
    <t xml:space="preserve">NAZİME</t>
  </si>
  <si>
    <t xml:space="preserve">Nihan</t>
  </si>
  <si>
    <t xml:space="preserve">GÖBENLİ</t>
  </si>
  <si>
    <t xml:space="preserve">ÇETİNER</t>
  </si>
  <si>
    <t xml:space="preserve">Ülkü</t>
  </si>
  <si>
    <t xml:space="preserve">ARPA</t>
  </si>
  <si>
    <t xml:space="preserve">ERGÜNBARK</t>
  </si>
  <si>
    <t xml:space="preserve">Reyhan</t>
  </si>
  <si>
    <t xml:space="preserve">KAPAN</t>
  </si>
  <si>
    <t xml:space="preserve">AFŞAR</t>
  </si>
  <si>
    <t xml:space="preserve">DİCLE ÜNİVERSİTSİ</t>
  </si>
  <si>
    <t xml:space="preserve">Neşe</t>
  </si>
  <si>
    <t xml:space="preserve">Kurtluk</t>
  </si>
  <si>
    <t xml:space="preserve">Sümeyra</t>
  </si>
  <si>
    <t xml:space="preserve">ÜŞEN</t>
  </si>
  <si>
    <t xml:space="preserve">ELİFE</t>
  </si>
  <si>
    <t xml:space="preserve">Fatma </t>
  </si>
  <si>
    <t xml:space="preserve">ÇADIR</t>
  </si>
  <si>
    <t xml:space="preserve">AHMET BURAK</t>
  </si>
  <si>
    <t xml:space="preserve">YEŞİM </t>
  </si>
  <si>
    <t xml:space="preserve">ORZAN</t>
  </si>
  <si>
    <t xml:space="preserve">TOMA</t>
  </si>
  <si>
    <t xml:space="preserve">90.90</t>
  </si>
  <si>
    <t xml:space="preserve">KILIÇOĞLU</t>
  </si>
  <si>
    <t xml:space="preserve">Sevtap</t>
  </si>
  <si>
    <t xml:space="preserve">GÜREZ</t>
  </si>
  <si>
    <t xml:space="preserve">GÜRSÜ</t>
  </si>
  <si>
    <t xml:space="preserve">GÖKNUR</t>
  </si>
  <si>
    <t xml:space="preserve">ÖZYALÇIN</t>
  </si>
  <si>
    <t xml:space="preserve">BAŞPINAR</t>
  </si>
  <si>
    <t xml:space="preserve">Selin</t>
  </si>
  <si>
    <t xml:space="preserve">KAYĞILI</t>
  </si>
  <si>
    <t xml:space="preserve">Esen</t>
  </si>
  <si>
    <t xml:space="preserve">TAŞDEMİR</t>
  </si>
  <si>
    <t xml:space="preserve">290.8</t>
  </si>
  <si>
    <t xml:space="preserve">KUNT</t>
  </si>
  <si>
    <t xml:space="preserve">ELBAN</t>
  </si>
  <si>
    <t xml:space="preserve">KANMAZ</t>
  </si>
  <si>
    <t xml:space="preserve">GÜNEY</t>
  </si>
  <si>
    <t xml:space="preserve">TEKBAKAR</t>
  </si>
  <si>
    <t xml:space="preserve">BALBAY</t>
  </si>
  <si>
    <t xml:space="preserve">CAV</t>
  </si>
  <si>
    <t xml:space="preserve">Tülay</t>
  </si>
  <si>
    <t xml:space="preserve">ÜNAL</t>
  </si>
  <si>
    <t xml:space="preserve">Cihat</t>
  </si>
  <si>
    <t xml:space="preserve">78.53</t>
  </si>
  <si>
    <t xml:space="preserve">GÜZELOCAKKAYMAZ</t>
  </si>
  <si>
    <t xml:space="preserve">Bilge Nur</t>
  </si>
  <si>
    <t xml:space="preserve">KAYMAZ</t>
  </si>
  <si>
    <t xml:space="preserve">VAHİDE</t>
  </si>
  <si>
    <t xml:space="preserve">HEYBET</t>
  </si>
  <si>
    <t xml:space="preserve">BURKAN</t>
  </si>
  <si>
    <t xml:space="preserve">POLATCAN</t>
  </si>
  <si>
    <t xml:space="preserve">PERVİN</t>
  </si>
  <si>
    <t xml:space="preserve">Gülay</t>
  </si>
  <si>
    <t xml:space="preserve">NERMİN</t>
  </si>
  <si>
    <t xml:space="preserve">Eray </t>
  </si>
  <si>
    <t xml:space="preserve">Fehmi</t>
  </si>
  <si>
    <t xml:space="preserve">Abdulmelik</t>
  </si>
  <si>
    <t xml:space="preserve">9ı</t>
  </si>
  <si>
    <t xml:space="preserve">ERDAK</t>
  </si>
  <si>
    <t xml:space="preserve">MANKAN</t>
  </si>
  <si>
    <t xml:space="preserve">Gül Demet</t>
  </si>
  <si>
    <t xml:space="preserve">HAMDİYE</t>
  </si>
  <si>
    <t xml:space="preserve">SİNEM</t>
  </si>
  <si>
    <t xml:space="preserve">DÜZ</t>
  </si>
  <si>
    <t xml:space="preserve">Medine </t>
  </si>
  <si>
    <t xml:space="preserve">71.30</t>
  </si>
  <si>
    <t xml:space="preserve">Diyar</t>
  </si>
  <si>
    <t xml:space="preserve">MEHMET ŞÜKRÜ </t>
  </si>
  <si>
    <t xml:space="preserve">DİREN ŞARA</t>
  </si>
  <si>
    <t xml:space="preserve">BİÇİCİ</t>
  </si>
  <si>
    <t xml:space="preserve">Ömer Faruk</t>
  </si>
  <si>
    <t xml:space="preserve">Abdulvahit</t>
  </si>
  <si>
    <t xml:space="preserve">MİNEVER</t>
  </si>
  <si>
    <t xml:space="preserve">TOKMAK</t>
  </si>
  <si>
    <t xml:space="preserve">KONUR</t>
  </si>
  <si>
    <t xml:space="preserve">65.82</t>
  </si>
  <si>
    <t xml:space="preserve">Nizamettin </t>
  </si>
  <si>
    <t xml:space="preserve">BAKIRCI</t>
  </si>
  <si>
    <t xml:space="preserve">Zülküf</t>
  </si>
  <si>
    <t xml:space="preserve">YIKIN</t>
  </si>
  <si>
    <t xml:space="preserve">MEHMET SIDDIK</t>
  </si>
  <si>
    <t xml:space="preserve">MEHMET ŞAH</t>
  </si>
  <si>
    <t xml:space="preserve">URAL</t>
  </si>
  <si>
    <t xml:space="preserve">252.00</t>
  </si>
  <si>
    <t xml:space="preserve">ZÜLKÜF</t>
  </si>
  <si>
    <t xml:space="preserve">BAKICI</t>
  </si>
  <si>
    <t xml:space="preserve">SEVAL</t>
  </si>
  <si>
    <t xml:space="preserve">AKGÜL</t>
  </si>
  <si>
    <t xml:space="preserve">SEMRA </t>
  </si>
  <si>
    <t xml:space="preserve">ÜRÜN</t>
  </si>
  <si>
    <t xml:space="preserve">İLBEYİ</t>
  </si>
  <si>
    <t xml:space="preserve">Cumhuriyet Üni.</t>
  </si>
  <si>
    <t xml:space="preserve">BİNGÖL ÜNİ.</t>
  </si>
  <si>
    <t xml:space="preserve">KÖMÜRGÖZ</t>
  </si>
  <si>
    <t xml:space="preserve">Abdussamet</t>
  </si>
  <si>
    <t xml:space="preserve">KIRIKKALE ÜNİVERSİTESİ</t>
  </si>
  <si>
    <t xml:space="preserve">SALİME</t>
  </si>
  <si>
    <t xml:space="preserve">BÜYÜKTAŞ</t>
  </si>
  <si>
    <t xml:space="preserve">Bingöl</t>
  </si>
  <si>
    <t xml:space="preserve">MEDİHA</t>
  </si>
  <si>
    <t xml:space="preserve">79.00</t>
  </si>
  <si>
    <t xml:space="preserve">HELİN</t>
  </si>
  <si>
    <t xml:space="preserve">Vildan </t>
  </si>
  <si>
    <t xml:space="preserve">ÖZKARADAĞ</t>
  </si>
  <si>
    <t xml:space="preserve">GAZAL</t>
  </si>
  <si>
    <t xml:space="preserve">ERTOĞAN</t>
  </si>
  <si>
    <t xml:space="preserve">MARAL</t>
  </si>
  <si>
    <t xml:space="preserve">MEHMET ŞİRİN</t>
  </si>
  <si>
    <t xml:space="preserve">EMEL </t>
  </si>
  <si>
    <t xml:space="preserve">İPEKÇİ</t>
  </si>
  <si>
    <t xml:space="preserve">ZEYNEP </t>
  </si>
  <si>
    <t xml:space="preserve">MÜSLİM</t>
  </si>
  <si>
    <t xml:space="preserve">ÜNGÜR</t>
  </si>
  <si>
    <t xml:space="preserve">MUŞ ALPRSLAN ÜNV.</t>
  </si>
  <si>
    <t xml:space="preserve">TANRIKUT</t>
  </si>
  <si>
    <t xml:space="preserve">Bingöl Üniversitesi</t>
  </si>
  <si>
    <t xml:space="preserve">HÜMEYRA</t>
  </si>
  <si>
    <t xml:space="preserve">ŞAŞMAZ</t>
  </si>
  <si>
    <t xml:space="preserve">DERYA </t>
  </si>
  <si>
    <t xml:space="preserve">DEMİRDEN</t>
  </si>
  <si>
    <t xml:space="preserve">GÜZELAD</t>
  </si>
  <si>
    <t xml:space="preserve">KIRKLARELİ ÜNİ</t>
  </si>
  <si>
    <t xml:space="preserve">BİLGE CAN</t>
  </si>
  <si>
    <t xml:space="preserve">Sebiha</t>
  </si>
  <si>
    <t xml:space="preserve">KARDEŞOĞLU</t>
  </si>
  <si>
    <t xml:space="preserve"> İNANÇ</t>
  </si>
  <si>
    <t xml:space="preserve">BİNGÖL ÜNİVERİSTESİ</t>
  </si>
  <si>
    <t xml:space="preserve">ÜREK</t>
  </si>
  <si>
    <t xml:space="preserve">CUMHURİYET ÜNİVERSİ.</t>
  </si>
  <si>
    <t xml:space="preserve">Celal</t>
  </si>
  <si>
    <t xml:space="preserve">ÇAĞLIYAN</t>
  </si>
  <si>
    <t xml:space="preserve">SUZAN</t>
  </si>
  <si>
    <t xml:space="preserve">SÜZGÜN</t>
  </si>
  <si>
    <t xml:space="preserve">Gülsima</t>
  </si>
  <si>
    <t xml:space="preserve">URTEKİN</t>
  </si>
  <si>
    <t xml:space="preserve">ÇEKİM</t>
  </si>
  <si>
    <t xml:space="preserve">KARADENİZ</t>
  </si>
  <si>
    <t xml:space="preserve">BÖÇKÜN</t>
  </si>
  <si>
    <t xml:space="preserve">ŞAKSU</t>
  </si>
  <si>
    <t xml:space="preserve">PİRİNÇ</t>
  </si>
  <si>
    <t xml:space="preserve">SİNCİ</t>
  </si>
  <si>
    <t xml:space="preserve">Ahmet Cemil</t>
  </si>
  <si>
    <t xml:space="preserve">ÇİFTEL</t>
  </si>
  <si>
    <t xml:space="preserve">İNEDİ</t>
  </si>
  <si>
    <t xml:space="preserve">İSTANBUL ÜNİ.</t>
  </si>
  <si>
    <t xml:space="preserve">Behican</t>
  </si>
  <si>
    <t xml:space="preserve">AKKOŞ</t>
  </si>
  <si>
    <t xml:space="preserve">BAYKAL</t>
  </si>
  <si>
    <t xml:space="preserve">KÜRKÇÜ</t>
  </si>
  <si>
    <t xml:space="preserve">ÇİMEN</t>
  </si>
  <si>
    <t xml:space="preserve">AVUNÇ</t>
  </si>
  <si>
    <t xml:space="preserve">ABANT İZZET BAYSAL ÜNİ</t>
  </si>
  <si>
    <t xml:space="preserve">DEMİRTÜRK</t>
  </si>
  <si>
    <t xml:space="preserve">KADİR</t>
  </si>
  <si>
    <t xml:space="preserve">Hazal</t>
  </si>
  <si>
    <t xml:space="preserve">KAYAPINAR</t>
  </si>
  <si>
    <t xml:space="preserve">ERBAŞ</t>
  </si>
  <si>
    <t xml:space="preserve">Süleyman Demirel</t>
  </si>
  <si>
    <t xml:space="preserve">69.47</t>
  </si>
  <si>
    <t xml:space="preserve">EBİNÇ</t>
  </si>
  <si>
    <t xml:space="preserve">ÇIĞ</t>
  </si>
  <si>
    <t xml:space="preserve">BİRİM</t>
  </si>
  <si>
    <t xml:space="preserve">Nihat</t>
  </si>
  <si>
    <t xml:space="preserve">BOYDAK</t>
  </si>
  <si>
    <t xml:space="preserve">MİRZE</t>
  </si>
  <si>
    <t xml:space="preserve">KUMBASAR</t>
  </si>
  <si>
    <t xml:space="preserve">MORSÜNBÜL</t>
  </si>
  <si>
    <t xml:space="preserve">Şahabettin</t>
  </si>
  <si>
    <t xml:space="preserve">ŞIKGENÇ</t>
  </si>
  <si>
    <t xml:space="preserve">Rojda</t>
  </si>
  <si>
    <t xml:space="preserve">TANRIKULU</t>
  </si>
  <si>
    <t xml:space="preserve">Mevlüde</t>
  </si>
  <si>
    <t xml:space="preserve">ACEM</t>
  </si>
  <si>
    <t xml:space="preserve">DİLAY</t>
  </si>
  <si>
    <t xml:space="preserve">ÖKCÜ</t>
  </si>
  <si>
    <t xml:space="preserve">Süleyman Demirel Üni.</t>
  </si>
  <si>
    <t xml:space="preserve">Ceynur</t>
  </si>
  <si>
    <t xml:space="preserve">Uludağ Üniversiyesi</t>
  </si>
  <si>
    <t xml:space="preserve">Esra </t>
  </si>
  <si>
    <t xml:space="preserve">YAĞIZATLI</t>
  </si>
  <si>
    <t xml:space="preserve">ALTINDAĞ</t>
  </si>
  <si>
    <t xml:space="preserve">CÜNEYT </t>
  </si>
  <si>
    <t xml:space="preserve">ERİG</t>
  </si>
  <si>
    <t xml:space="preserve">CUMHURİYET  ÜNİ.</t>
  </si>
  <si>
    <t xml:space="preserve">SOYDOĞAN</t>
  </si>
  <si>
    <t xml:space="preserve">ADNAN MENDERES ÜNİ.</t>
  </si>
  <si>
    <t xml:space="preserve">BEDRAN</t>
  </si>
  <si>
    <t xml:space="preserve">ZİBEK</t>
  </si>
  <si>
    <t xml:space="preserve">SIDDIK</t>
  </si>
  <si>
    <t xml:space="preserve">ULUĞBEY</t>
  </si>
  <si>
    <t xml:space="preserve">MERSİN ÜNİVERSİTESİ</t>
  </si>
  <si>
    <t xml:space="preserve">Asya</t>
  </si>
  <si>
    <t xml:space="preserve">ÜLÜŞ</t>
  </si>
  <si>
    <t xml:space="preserve">ABDULHALİM</t>
  </si>
  <si>
    <t xml:space="preserve">ERTAN</t>
  </si>
  <si>
    <t xml:space="preserve">HANİFE</t>
  </si>
  <si>
    <t xml:space="preserve">NAMLI</t>
  </si>
  <si>
    <t xml:space="preserve">KUTLU</t>
  </si>
  <si>
    <t xml:space="preserve">Sıddık</t>
  </si>
  <si>
    <t xml:space="preserve">NAZMİ </t>
  </si>
  <si>
    <t xml:space="preserve">TÖRE</t>
  </si>
  <si>
    <t xml:space="preserve">ZİLİF</t>
  </si>
  <si>
    <t xml:space="preserve">CUMHURİYET  ÜNİVERSİTESİ</t>
  </si>
  <si>
    <t xml:space="preserve">Emre </t>
  </si>
  <si>
    <t xml:space="preserve">ERÖRS</t>
  </si>
  <si>
    <t xml:space="preserve">MEHMET FERİT</t>
  </si>
  <si>
    <t xml:space="preserve">SITKI KOÇMAN ÜNV.</t>
  </si>
  <si>
    <t xml:space="preserve">ÇÖRTEN</t>
  </si>
  <si>
    <t xml:space="preserve">HÜSNÜ</t>
  </si>
  <si>
    <t xml:space="preserve">AKSIN</t>
  </si>
  <si>
    <t xml:space="preserve">MEHMET EMİN</t>
  </si>
  <si>
    <t xml:space="preserve">EKİN</t>
  </si>
  <si>
    <t xml:space="preserve">MUĞLA ÜNİVERİSTESİ</t>
  </si>
  <si>
    <t xml:space="preserve">Levent</t>
  </si>
  <si>
    <t xml:space="preserve">TAT</t>
  </si>
  <si>
    <t xml:space="preserve">Düzgün Murat</t>
  </si>
  <si>
    <t xml:space="preserve">ZİNCİDİ</t>
  </si>
  <si>
    <t xml:space="preserve">SARIHAN</t>
  </si>
  <si>
    <t xml:space="preserve">İbrahim </t>
  </si>
  <si>
    <t xml:space="preserve">GÖKTAN</t>
  </si>
  <si>
    <t xml:space="preserve">Cemgil</t>
  </si>
  <si>
    <t xml:space="preserve">OĞAN</t>
  </si>
  <si>
    <t xml:space="preserve">Şükran </t>
  </si>
  <si>
    <t xml:space="preserve">İNAL</t>
  </si>
  <si>
    <t xml:space="preserve">EYYÜP</t>
  </si>
  <si>
    <t xml:space="preserve">ZÜLFÜYE </t>
  </si>
  <si>
    <t xml:space="preserve">SEZAİ SAVAŞ</t>
  </si>
  <si>
    <t xml:space="preserve">KARABATAK</t>
  </si>
  <si>
    <t xml:space="preserve">UĞUR </t>
  </si>
  <si>
    <t xml:space="preserve">İSSİ</t>
  </si>
  <si>
    <t xml:space="preserve">ÜMMÜGÜLSÜM</t>
  </si>
  <si>
    <t xml:space="preserve">Nermin</t>
  </si>
  <si>
    <t xml:space="preserve">51.46</t>
  </si>
  <si>
    <t xml:space="preserve">Büşra  </t>
  </si>
  <si>
    <t xml:space="preserve">AYIZ</t>
  </si>
  <si>
    <t xml:space="preserve">Rad.Tel.</t>
  </si>
  <si>
    <t xml:space="preserve">İsa </t>
  </si>
  <si>
    <t xml:space="preserve">ÇELİKDÖNMEZ</t>
  </si>
  <si>
    <t xml:space="preserve">NEVRUZ</t>
  </si>
  <si>
    <t xml:space="preserve">Nurgül</t>
  </si>
  <si>
    <t xml:space="preserve">DURKAYA</t>
  </si>
  <si>
    <t xml:space="preserve">CAN </t>
  </si>
  <si>
    <t xml:space="preserve">MÜBERRA NESİBE</t>
  </si>
  <si>
    <t xml:space="preserve">SUAT</t>
  </si>
  <si>
    <t xml:space="preserve">ÜNALDI</t>
  </si>
  <si>
    <t xml:space="preserve">Tolgay</t>
  </si>
  <si>
    <t xml:space="preserve">Ganime</t>
  </si>
  <si>
    <t xml:space="preserve">YAVAŞ</t>
  </si>
  <si>
    <t xml:space="preserve">Onur </t>
  </si>
  <si>
    <t xml:space="preserve">ARI</t>
  </si>
  <si>
    <t xml:space="preserve">TAZEFİDAN</t>
  </si>
  <si>
    <t xml:space="preserve">SAİT</t>
  </si>
  <si>
    <t xml:space="preserve">NURİYE</t>
  </si>
  <si>
    <t xml:space="preserve">ERGÜN</t>
  </si>
  <si>
    <t xml:space="preserve">KOCAELİ ÜNİVER.</t>
  </si>
  <si>
    <t xml:space="preserve">Denizcilik</t>
  </si>
  <si>
    <t xml:space="preserve">TAŞKAN</t>
  </si>
  <si>
    <t xml:space="preserve"> İPEK ALIŞ</t>
  </si>
  <si>
    <t xml:space="preserve">Münüre</t>
  </si>
  <si>
    <t xml:space="preserve">BİÇERER</t>
  </si>
  <si>
    <t xml:space="preserve">ADLI</t>
  </si>
  <si>
    <t xml:space="preserve">GÜLŞAH</t>
  </si>
  <si>
    <t xml:space="preserve">SEMRAH</t>
  </si>
  <si>
    <t xml:space="preserve">FEYZA</t>
  </si>
  <si>
    <t xml:space="preserve">TEMEL</t>
  </si>
  <si>
    <t xml:space="preserve">GÜLNUR</t>
  </si>
  <si>
    <t xml:space="preserve">KASAP</t>
  </si>
  <si>
    <t xml:space="preserve">MUSTAFA KEMAL</t>
  </si>
  <si>
    <t xml:space="preserve">BAĞCIVAN</t>
  </si>
  <si>
    <t xml:space="preserve">TUNCELİ ÜNİVERSİTESİ</t>
  </si>
  <si>
    <t xml:space="preserve">DGS-191,651</t>
  </si>
  <si>
    <t xml:space="preserve">DGS-196,416</t>
  </si>
  <si>
    <t xml:space="preserve">Veysiye </t>
  </si>
  <si>
    <t xml:space="preserve">ERKİ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#,##0.000"/>
    <numFmt numFmtId="168" formatCode="0"/>
    <numFmt numFmtId="169" formatCode="General"/>
    <numFmt numFmtId="170" formatCode="0.00"/>
    <numFmt numFmtId="171" formatCode="@"/>
    <numFmt numFmtId="172" formatCode="0.000"/>
    <numFmt numFmtId="173" formatCode="[$-409]d\-mmm"/>
  </numFmts>
  <fonts count="17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62"/>
    </font>
    <font>
      <b val="true"/>
      <sz val="9"/>
      <name val="Arial"/>
      <family val="2"/>
      <charset val="162"/>
    </font>
    <font>
      <b val="true"/>
      <sz val="9"/>
      <color rgb="FF333333"/>
      <name val="Arial"/>
      <family val="2"/>
      <charset val="162"/>
    </font>
    <font>
      <b val="true"/>
      <sz val="10"/>
      <name val="Arial"/>
      <family val="2"/>
      <charset val="162"/>
    </font>
    <font>
      <sz val="10"/>
      <name val="Arial"/>
      <family val="2"/>
      <charset val="162"/>
    </font>
    <font>
      <sz val="10"/>
      <color rgb="FF333333"/>
      <name val="Arial"/>
      <family val="2"/>
      <charset val="162"/>
    </font>
    <font>
      <sz val="9"/>
      <color rgb="FF333333"/>
      <name val="Arial"/>
      <family val="2"/>
      <charset val="162"/>
    </font>
    <font>
      <sz val="10"/>
      <color rgb="FFFF0000"/>
      <name val="Arial"/>
      <family val="2"/>
      <charset val="162"/>
    </font>
    <font>
      <sz val="10"/>
      <color rgb="FF000000"/>
      <name val="Arial"/>
      <family val="2"/>
      <charset val="162"/>
    </font>
    <font>
      <sz val="9"/>
      <color rgb="FF000000"/>
      <name val="Arial"/>
      <family val="2"/>
      <charset val="162"/>
    </font>
    <font>
      <b val="true"/>
      <sz val="10"/>
      <color rgb="FF000000"/>
      <name val="Arial"/>
      <family val="2"/>
      <charset val="162"/>
    </font>
    <font>
      <sz val="10"/>
      <color rgb="FF993300"/>
      <name val="Arial"/>
      <family val="2"/>
      <charset val="162"/>
    </font>
    <font>
      <sz val="9"/>
      <color rgb="FFFF0000"/>
      <name val="Arial"/>
      <family val="2"/>
      <charset val="16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false" showOutlineSymbols="true" defaultGridColor="true" view="normal" topLeftCell="A55" colorId="64" zoomScale="112" zoomScaleNormal="112" zoomScalePageLayoutView="100" workbookViewId="0">
      <selection pane="topLeft" activeCell="A81" activeCellId="0" sqref="A81:IV8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1.85"/>
    <col collapsed="false" customWidth="true" hidden="false" outlineLevel="0" max="3" min="3" style="2" width="12.99"/>
    <col collapsed="false" customWidth="true" hidden="false" outlineLevel="0" max="4" min="4" style="2" width="19.99"/>
    <col collapsed="false" customWidth="true" hidden="false" outlineLevel="0" max="5" min="5" style="1" width="9.56"/>
    <col collapsed="false" customWidth="true" hidden="false" outlineLevel="0" max="6" min="6" style="1" width="13.41"/>
    <col collapsed="false" customWidth="true" hidden="false" outlineLevel="0" max="7" min="7" style="1" width="7.56"/>
    <col collapsed="false" customWidth="true" hidden="false" outlineLevel="0" max="8" min="8" style="3" width="6.99"/>
    <col collapsed="false" customWidth="true" hidden="false" outlineLevel="0" max="9" min="9" style="3" width="5.99"/>
    <col collapsed="false" customWidth="true" hidden="false" outlineLevel="0" max="10" min="10" style="4" width="6.7"/>
    <col collapsed="false" customWidth="false" hidden="false" outlineLevel="0" max="257" min="11" style="5" width="9.14"/>
  </cols>
  <sheetData>
    <row r="1" customFormat="false" ht="12" hidden="false" customHeight="false" outlineLevel="0" collapsed="false">
      <c r="A1" s="1" t="s">
        <v>0</v>
      </c>
      <c r="B1" s="1"/>
      <c r="C1" s="1"/>
      <c r="D1" s="1"/>
      <c r="G1" s="6"/>
      <c r="H1" s="7"/>
      <c r="I1" s="7"/>
    </row>
    <row r="2" customFormat="false" ht="12.75" hidden="false" customHeight="true" outlineLevel="0" collapsed="false">
      <c r="A2" s="8" t="s">
        <v>1</v>
      </c>
      <c r="B2" s="9" t="s">
        <v>2</v>
      </c>
      <c r="C2" s="9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1" t="s">
        <v>8</v>
      </c>
      <c r="I2" s="11" t="s">
        <v>9</v>
      </c>
      <c r="J2" s="12" t="s">
        <v>10</v>
      </c>
    </row>
    <row r="3" s="20" customFormat="true" ht="14.25" hidden="false" customHeight="true" outlineLevel="0" collapsed="false">
      <c r="A3" s="13" t="n">
        <v>1</v>
      </c>
      <c r="B3" s="14" t="s">
        <v>11</v>
      </c>
      <c r="C3" s="14" t="s">
        <v>12</v>
      </c>
      <c r="D3" s="14" t="s">
        <v>13</v>
      </c>
      <c r="E3" s="15" t="s">
        <v>14</v>
      </c>
      <c r="F3" s="16" t="n">
        <v>16943845448</v>
      </c>
      <c r="G3" s="17" t="n">
        <v>428435</v>
      </c>
      <c r="H3" s="18" t="n">
        <v>3.77</v>
      </c>
      <c r="I3" s="19" t="s">
        <v>15</v>
      </c>
      <c r="J3" s="19" t="s">
        <v>16</v>
      </c>
    </row>
    <row r="4" s="20" customFormat="true" ht="14.25" hidden="false" customHeight="true" outlineLevel="0" collapsed="false">
      <c r="A4" s="13" t="n">
        <f aca="false">A3+1</f>
        <v>2</v>
      </c>
      <c r="B4" s="21" t="s">
        <v>17</v>
      </c>
      <c r="C4" s="21" t="s">
        <v>18</v>
      </c>
      <c r="D4" s="21" t="s">
        <v>13</v>
      </c>
      <c r="E4" s="15" t="s">
        <v>14</v>
      </c>
      <c r="F4" s="19" t="n">
        <v>19496565252</v>
      </c>
      <c r="G4" s="22" t="n">
        <v>419466</v>
      </c>
      <c r="H4" s="23" t="n">
        <v>3.66</v>
      </c>
      <c r="I4" s="18" t="s">
        <v>15</v>
      </c>
      <c r="J4" s="19" t="s">
        <v>16</v>
      </c>
    </row>
    <row r="5" s="20" customFormat="true" ht="14.25" hidden="false" customHeight="true" outlineLevel="0" collapsed="false">
      <c r="A5" s="13" t="n">
        <f aca="false">A4+1</f>
        <v>3</v>
      </c>
      <c r="B5" s="14" t="s">
        <v>19</v>
      </c>
      <c r="C5" s="14" t="s">
        <v>20</v>
      </c>
      <c r="D5" s="14" t="s">
        <v>13</v>
      </c>
      <c r="E5" s="15" t="s">
        <v>14</v>
      </c>
      <c r="F5" s="16" t="n">
        <v>18829886224</v>
      </c>
      <c r="G5" s="17" t="n">
        <v>420425</v>
      </c>
      <c r="H5" s="18" t="n">
        <v>3.63</v>
      </c>
      <c r="I5" s="18" t="s">
        <v>15</v>
      </c>
      <c r="J5" s="19" t="s">
        <v>16</v>
      </c>
    </row>
    <row r="6" s="20" customFormat="true" ht="14.25" hidden="false" customHeight="true" outlineLevel="0" collapsed="false">
      <c r="A6" s="13" t="n">
        <f aca="false">A5+1</f>
        <v>4</v>
      </c>
      <c r="B6" s="21" t="s">
        <v>21</v>
      </c>
      <c r="C6" s="21" t="s">
        <v>22</v>
      </c>
      <c r="D6" s="14" t="s">
        <v>13</v>
      </c>
      <c r="E6" s="15" t="s">
        <v>14</v>
      </c>
      <c r="F6" s="19" t="n">
        <v>10472173072</v>
      </c>
      <c r="G6" s="19" t="n">
        <v>400.016</v>
      </c>
      <c r="H6" s="23" t="n">
        <v>3.55</v>
      </c>
      <c r="I6" s="23" t="s">
        <v>15</v>
      </c>
      <c r="J6" s="19" t="s">
        <v>16</v>
      </c>
    </row>
    <row r="7" s="20" customFormat="true" ht="14.25" hidden="false" customHeight="true" outlineLevel="0" collapsed="false">
      <c r="A7" s="13" t="n">
        <f aca="false">A6+1</f>
        <v>5</v>
      </c>
      <c r="B7" s="21" t="s">
        <v>23</v>
      </c>
      <c r="C7" s="21" t="s">
        <v>24</v>
      </c>
      <c r="D7" s="21" t="s">
        <v>13</v>
      </c>
      <c r="E7" s="15" t="s">
        <v>14</v>
      </c>
      <c r="F7" s="19" t="n">
        <v>21785547986</v>
      </c>
      <c r="G7" s="22" t="n">
        <v>369537</v>
      </c>
      <c r="H7" s="23" t="n">
        <v>3.53</v>
      </c>
      <c r="I7" s="23" t="s">
        <v>15</v>
      </c>
      <c r="J7" s="19" t="s">
        <v>16</v>
      </c>
    </row>
    <row r="8" s="20" customFormat="true" ht="14.25" hidden="false" customHeight="true" outlineLevel="0" collapsed="false">
      <c r="A8" s="13" t="n">
        <f aca="false">A7+1</f>
        <v>6</v>
      </c>
      <c r="B8" s="21" t="s">
        <v>25</v>
      </c>
      <c r="C8" s="21" t="s">
        <v>26</v>
      </c>
      <c r="D8" s="21" t="s">
        <v>13</v>
      </c>
      <c r="E8" s="15" t="s">
        <v>14</v>
      </c>
      <c r="F8" s="19" t="n">
        <v>11462367426</v>
      </c>
      <c r="G8" s="22" t="n">
        <v>405187</v>
      </c>
      <c r="H8" s="23" t="n">
        <v>3.46</v>
      </c>
      <c r="I8" s="23" t="s">
        <v>15</v>
      </c>
      <c r="J8" s="19" t="s">
        <v>16</v>
      </c>
    </row>
    <row r="9" s="20" customFormat="true" ht="14.25" hidden="false" customHeight="true" outlineLevel="0" collapsed="false">
      <c r="A9" s="13" t="n">
        <f aca="false">A8+1</f>
        <v>7</v>
      </c>
      <c r="B9" s="21" t="s">
        <v>27</v>
      </c>
      <c r="C9" s="21" t="s">
        <v>28</v>
      </c>
      <c r="D9" s="21" t="s">
        <v>13</v>
      </c>
      <c r="E9" s="15" t="s">
        <v>14</v>
      </c>
      <c r="F9" s="19" t="n">
        <v>11034043444</v>
      </c>
      <c r="G9" s="19" t="n">
        <v>414.218</v>
      </c>
      <c r="H9" s="23" t="n">
        <v>3.46</v>
      </c>
      <c r="I9" s="23" t="s">
        <v>15</v>
      </c>
      <c r="J9" s="19" t="s">
        <v>16</v>
      </c>
    </row>
    <row r="10" s="20" customFormat="true" ht="14.25" hidden="false" customHeight="true" outlineLevel="0" collapsed="false">
      <c r="A10" s="13" t="n">
        <f aca="false">A9+1</f>
        <v>8</v>
      </c>
      <c r="B10" s="21" t="s">
        <v>29</v>
      </c>
      <c r="C10" s="21" t="s">
        <v>30</v>
      </c>
      <c r="D10" s="21" t="s">
        <v>13</v>
      </c>
      <c r="E10" s="15" t="s">
        <v>14</v>
      </c>
      <c r="F10" s="16" t="n">
        <v>50893547786</v>
      </c>
      <c r="G10" s="17" t="n">
        <v>416197</v>
      </c>
      <c r="H10" s="18" t="n">
        <v>3.43</v>
      </c>
      <c r="I10" s="19" t="s">
        <v>15</v>
      </c>
      <c r="J10" s="19" t="s">
        <v>16</v>
      </c>
    </row>
    <row r="11" s="20" customFormat="true" ht="14.25" hidden="false" customHeight="true" outlineLevel="0" collapsed="false">
      <c r="A11" s="13" t="n">
        <f aca="false">A10+1</f>
        <v>9</v>
      </c>
      <c r="B11" s="21" t="s">
        <v>31</v>
      </c>
      <c r="C11" s="21" t="s">
        <v>32</v>
      </c>
      <c r="D11" s="24" t="s">
        <v>13</v>
      </c>
      <c r="E11" s="15" t="s">
        <v>14</v>
      </c>
      <c r="F11" s="19" t="n">
        <v>19001860926</v>
      </c>
      <c r="G11" s="23" t="n">
        <v>393.419</v>
      </c>
      <c r="H11" s="19" t="n">
        <v>3.42</v>
      </c>
      <c r="I11" s="23" t="s">
        <v>15</v>
      </c>
      <c r="J11" s="19" t="s">
        <v>16</v>
      </c>
    </row>
    <row r="12" s="20" customFormat="true" ht="14.25" hidden="false" customHeight="true" outlineLevel="0" collapsed="false">
      <c r="A12" s="13" t="n">
        <f aca="false">A11+1</f>
        <v>10</v>
      </c>
      <c r="B12" s="21" t="s">
        <v>33</v>
      </c>
      <c r="C12" s="21" t="s">
        <v>34</v>
      </c>
      <c r="D12" s="21" t="s">
        <v>13</v>
      </c>
      <c r="E12" s="15" t="s">
        <v>14</v>
      </c>
      <c r="F12" s="25" t="n">
        <v>19861858972</v>
      </c>
      <c r="G12" s="26" t="n">
        <v>405327</v>
      </c>
      <c r="H12" s="27" t="n">
        <v>3.39</v>
      </c>
      <c r="I12" s="19" t="s">
        <v>15</v>
      </c>
      <c r="J12" s="19" t="s">
        <v>16</v>
      </c>
    </row>
    <row r="13" s="20" customFormat="true" ht="14.25" hidden="false" customHeight="true" outlineLevel="0" collapsed="false">
      <c r="A13" s="13" t="n">
        <f aca="false">A12+1</f>
        <v>11</v>
      </c>
      <c r="B13" s="21" t="s">
        <v>35</v>
      </c>
      <c r="C13" s="21" t="s">
        <v>36</v>
      </c>
      <c r="D13" s="24" t="s">
        <v>13</v>
      </c>
      <c r="E13" s="15" t="s">
        <v>14</v>
      </c>
      <c r="F13" s="19" t="n">
        <v>41191277710</v>
      </c>
      <c r="G13" s="28" t="n">
        <v>395.989</v>
      </c>
      <c r="H13" s="19" t="n">
        <v>3.39</v>
      </c>
      <c r="I13" s="23" t="s">
        <v>15</v>
      </c>
      <c r="J13" s="19" t="s">
        <v>16</v>
      </c>
    </row>
    <row r="14" s="20" customFormat="true" ht="14.25" hidden="false" customHeight="true" outlineLevel="0" collapsed="false">
      <c r="A14" s="13" t="n">
        <f aca="false">A13+1</f>
        <v>12</v>
      </c>
      <c r="B14" s="21" t="s">
        <v>37</v>
      </c>
      <c r="C14" s="21" t="s">
        <v>38</v>
      </c>
      <c r="D14" s="21" t="s">
        <v>13</v>
      </c>
      <c r="E14" s="15" t="s">
        <v>14</v>
      </c>
      <c r="F14" s="19" t="n">
        <v>23086747232</v>
      </c>
      <c r="G14" s="22" t="n">
        <v>396696</v>
      </c>
      <c r="H14" s="23" t="n">
        <v>3.39</v>
      </c>
      <c r="I14" s="25" t="s">
        <v>15</v>
      </c>
      <c r="J14" s="19" t="s">
        <v>16</v>
      </c>
    </row>
    <row r="15" s="20" customFormat="true" ht="14.25" hidden="false" customHeight="true" outlineLevel="0" collapsed="false">
      <c r="A15" s="13" t="n">
        <f aca="false">A14+1</f>
        <v>13</v>
      </c>
      <c r="B15" s="14" t="s">
        <v>39</v>
      </c>
      <c r="C15" s="14" t="s">
        <v>40</v>
      </c>
      <c r="D15" s="14" t="s">
        <v>13</v>
      </c>
      <c r="E15" s="15" t="s">
        <v>14</v>
      </c>
      <c r="F15" s="16" t="n">
        <v>20257842932</v>
      </c>
      <c r="G15" s="17" t="n">
        <v>425759</v>
      </c>
      <c r="H15" s="18" t="n">
        <v>3.38</v>
      </c>
      <c r="I15" s="23" t="s">
        <v>15</v>
      </c>
      <c r="J15" s="19" t="s">
        <v>16</v>
      </c>
    </row>
    <row r="16" s="20" customFormat="true" ht="14.25" hidden="false" customHeight="true" outlineLevel="0" collapsed="false">
      <c r="A16" s="13" t="n">
        <f aca="false">A15+1</f>
        <v>14</v>
      </c>
      <c r="B16" s="14" t="s">
        <v>41</v>
      </c>
      <c r="C16" s="14" t="s">
        <v>42</v>
      </c>
      <c r="D16" s="14" t="s">
        <v>13</v>
      </c>
      <c r="E16" s="15" t="s">
        <v>14</v>
      </c>
      <c r="F16" s="16" t="n">
        <v>66790288882</v>
      </c>
      <c r="G16" s="17" t="n">
        <v>400403</v>
      </c>
      <c r="H16" s="18" t="n">
        <v>3.38</v>
      </c>
      <c r="I16" s="23" t="s">
        <v>15</v>
      </c>
      <c r="J16" s="19" t="s">
        <v>16</v>
      </c>
    </row>
    <row r="17" s="20" customFormat="true" ht="14.25" hidden="false" customHeight="true" outlineLevel="0" collapsed="false">
      <c r="A17" s="13" t="n">
        <f aca="false">A16+1</f>
        <v>15</v>
      </c>
      <c r="B17" s="21" t="s">
        <v>43</v>
      </c>
      <c r="C17" s="21" t="s">
        <v>44</v>
      </c>
      <c r="D17" s="21" t="s">
        <v>13</v>
      </c>
      <c r="E17" s="15" t="s">
        <v>14</v>
      </c>
      <c r="F17" s="16" t="n">
        <v>40430064708</v>
      </c>
      <c r="G17" s="17" t="n">
        <v>411462</v>
      </c>
      <c r="H17" s="18" t="n">
        <v>3.34</v>
      </c>
      <c r="I17" s="23" t="s">
        <v>15</v>
      </c>
      <c r="J17" s="19" t="s">
        <v>16</v>
      </c>
    </row>
    <row r="18" s="20" customFormat="true" ht="14.25" hidden="false" customHeight="true" outlineLevel="0" collapsed="false">
      <c r="A18" s="13" t="n">
        <f aca="false">A17+1</f>
        <v>16</v>
      </c>
      <c r="B18" s="21" t="s">
        <v>45</v>
      </c>
      <c r="C18" s="21" t="s">
        <v>46</v>
      </c>
      <c r="D18" s="14" t="s">
        <v>13</v>
      </c>
      <c r="E18" s="15" t="s">
        <v>14</v>
      </c>
      <c r="F18" s="19" t="n">
        <v>56692535382</v>
      </c>
      <c r="G18" s="22" t="n">
        <v>420149</v>
      </c>
      <c r="H18" s="23" t="n">
        <v>3.34</v>
      </c>
      <c r="I18" s="19" t="s">
        <v>15</v>
      </c>
      <c r="J18" s="19" t="s">
        <v>16</v>
      </c>
    </row>
    <row r="19" s="20" customFormat="true" ht="14.25" hidden="false" customHeight="true" outlineLevel="0" collapsed="false">
      <c r="A19" s="13" t="n">
        <f aca="false">A18+1</f>
        <v>17</v>
      </c>
      <c r="B19" s="24" t="s">
        <v>47</v>
      </c>
      <c r="C19" s="24" t="s">
        <v>48</v>
      </c>
      <c r="D19" s="24" t="s">
        <v>13</v>
      </c>
      <c r="E19" s="15" t="s">
        <v>14</v>
      </c>
      <c r="F19" s="25" t="n">
        <v>19604468390</v>
      </c>
      <c r="G19" s="29" t="n">
        <v>426.704</v>
      </c>
      <c r="H19" s="25" t="n">
        <v>3.34</v>
      </c>
      <c r="I19" s="23" t="s">
        <v>15</v>
      </c>
      <c r="J19" s="19" t="s">
        <v>16</v>
      </c>
    </row>
    <row r="20" s="20" customFormat="true" ht="14.25" hidden="false" customHeight="true" outlineLevel="0" collapsed="false">
      <c r="A20" s="13" t="n">
        <f aca="false">A19+1</f>
        <v>18</v>
      </c>
      <c r="B20" s="24" t="s">
        <v>49</v>
      </c>
      <c r="C20" s="24" t="s">
        <v>50</v>
      </c>
      <c r="D20" s="24" t="s">
        <v>13</v>
      </c>
      <c r="E20" s="15" t="s">
        <v>14</v>
      </c>
      <c r="F20" s="25" t="n">
        <v>15274946480</v>
      </c>
      <c r="G20" s="29" t="n">
        <v>418.572</v>
      </c>
      <c r="H20" s="25" t="n">
        <v>3.31</v>
      </c>
      <c r="I20" s="23" t="s">
        <v>15</v>
      </c>
      <c r="J20" s="19" t="s">
        <v>16</v>
      </c>
    </row>
    <row r="21" s="20" customFormat="true" ht="14.25" hidden="false" customHeight="true" outlineLevel="0" collapsed="false">
      <c r="A21" s="13" t="n">
        <f aca="false">A20+1</f>
        <v>19</v>
      </c>
      <c r="B21" s="24" t="s">
        <v>51</v>
      </c>
      <c r="C21" s="24" t="s">
        <v>52</v>
      </c>
      <c r="D21" s="21" t="s">
        <v>13</v>
      </c>
      <c r="E21" s="15" t="s">
        <v>14</v>
      </c>
      <c r="F21" s="16" t="n">
        <v>31096486164</v>
      </c>
      <c r="G21" s="30" t="n">
        <v>406.999</v>
      </c>
      <c r="H21" s="16" t="n">
        <v>3.31</v>
      </c>
      <c r="I21" s="23" t="s">
        <v>15</v>
      </c>
      <c r="J21" s="19" t="s">
        <v>16</v>
      </c>
    </row>
    <row r="22" s="20" customFormat="true" ht="14.25" hidden="false" customHeight="true" outlineLevel="0" collapsed="false">
      <c r="A22" s="13" t="n">
        <f aca="false">A21+1</f>
        <v>20</v>
      </c>
      <c r="B22" s="21" t="s">
        <v>53</v>
      </c>
      <c r="C22" s="21" t="s">
        <v>54</v>
      </c>
      <c r="D22" s="21" t="s">
        <v>13</v>
      </c>
      <c r="E22" s="15" t="s">
        <v>14</v>
      </c>
      <c r="F22" s="16" t="n">
        <v>44551949258</v>
      </c>
      <c r="G22" s="17" t="n">
        <v>394494</v>
      </c>
      <c r="H22" s="18" t="n">
        <v>3.31</v>
      </c>
      <c r="I22" s="23" t="s">
        <v>15</v>
      </c>
      <c r="J22" s="19" t="s">
        <v>16</v>
      </c>
    </row>
    <row r="23" s="20" customFormat="true" ht="14.25" hidden="false" customHeight="true" outlineLevel="0" collapsed="false">
      <c r="A23" s="13" t="n">
        <f aca="false">A22+1</f>
        <v>21</v>
      </c>
      <c r="B23" s="21" t="s">
        <v>39</v>
      </c>
      <c r="C23" s="21" t="s">
        <v>55</v>
      </c>
      <c r="D23" s="14" t="s">
        <v>13</v>
      </c>
      <c r="E23" s="15" t="s">
        <v>14</v>
      </c>
      <c r="F23" s="19" t="n">
        <v>53518341066</v>
      </c>
      <c r="G23" s="19" t="n">
        <v>431.17</v>
      </c>
      <c r="H23" s="23" t="n">
        <v>3.3</v>
      </c>
      <c r="I23" s="23" t="s">
        <v>15</v>
      </c>
      <c r="J23" s="19" t="s">
        <v>16</v>
      </c>
    </row>
    <row r="24" s="20" customFormat="true" ht="14.25" hidden="false" customHeight="true" outlineLevel="0" collapsed="false">
      <c r="A24" s="13" t="n">
        <f aca="false">A23+1</f>
        <v>22</v>
      </c>
      <c r="B24" s="21" t="s">
        <v>56</v>
      </c>
      <c r="C24" s="21" t="s">
        <v>57</v>
      </c>
      <c r="D24" s="21" t="s">
        <v>13</v>
      </c>
      <c r="E24" s="15" t="s">
        <v>14</v>
      </c>
      <c r="F24" s="19" t="n">
        <v>60409421264</v>
      </c>
      <c r="G24" s="22" t="n">
        <v>394090</v>
      </c>
      <c r="H24" s="23" t="n">
        <v>3.3</v>
      </c>
      <c r="I24" s="23" t="s">
        <v>15</v>
      </c>
      <c r="J24" s="19" t="s">
        <v>16</v>
      </c>
    </row>
    <row r="25" s="20" customFormat="true" ht="14.25" hidden="false" customHeight="true" outlineLevel="0" collapsed="false">
      <c r="A25" s="13" t="n">
        <f aca="false">A24+1</f>
        <v>23</v>
      </c>
      <c r="B25" s="21" t="s">
        <v>58</v>
      </c>
      <c r="C25" s="21" t="s">
        <v>59</v>
      </c>
      <c r="D25" s="21" t="s">
        <v>13</v>
      </c>
      <c r="E25" s="15" t="s">
        <v>14</v>
      </c>
      <c r="F25" s="19" t="n">
        <v>40564158700</v>
      </c>
      <c r="G25" s="22" t="n">
        <v>399792</v>
      </c>
      <c r="H25" s="23" t="n">
        <v>3.29</v>
      </c>
      <c r="I25" s="23" t="s">
        <v>15</v>
      </c>
      <c r="J25" s="19" t="s">
        <v>16</v>
      </c>
    </row>
    <row r="26" s="20" customFormat="true" ht="14.25" hidden="false" customHeight="true" outlineLevel="0" collapsed="false">
      <c r="A26" s="13" t="n">
        <f aca="false">A25+1</f>
        <v>24</v>
      </c>
      <c r="B26" s="21" t="s">
        <v>60</v>
      </c>
      <c r="C26" s="21" t="s">
        <v>61</v>
      </c>
      <c r="D26" s="21" t="s">
        <v>13</v>
      </c>
      <c r="E26" s="15" t="s">
        <v>14</v>
      </c>
      <c r="F26" s="16" t="n">
        <v>22921701958</v>
      </c>
      <c r="G26" s="30" t="n">
        <v>412.024</v>
      </c>
      <c r="H26" s="18" t="n">
        <v>3.29</v>
      </c>
      <c r="I26" s="23" t="s">
        <v>15</v>
      </c>
      <c r="J26" s="19" t="s">
        <v>16</v>
      </c>
    </row>
    <row r="27" s="20" customFormat="true" ht="14.25" hidden="false" customHeight="true" outlineLevel="0" collapsed="false">
      <c r="A27" s="13" t="n">
        <f aca="false">A26+1</f>
        <v>25</v>
      </c>
      <c r="B27" s="21" t="s">
        <v>62</v>
      </c>
      <c r="C27" s="21" t="s">
        <v>63</v>
      </c>
      <c r="D27" s="21" t="s">
        <v>13</v>
      </c>
      <c r="E27" s="15" t="s">
        <v>14</v>
      </c>
      <c r="F27" s="25" t="n">
        <v>67468240850</v>
      </c>
      <c r="G27" s="25" t="n">
        <v>431.056</v>
      </c>
      <c r="H27" s="27" t="n">
        <v>3.28</v>
      </c>
      <c r="I27" s="18" t="s">
        <v>15</v>
      </c>
      <c r="J27" s="19" t="s">
        <v>16</v>
      </c>
    </row>
    <row r="28" s="20" customFormat="true" ht="14.25" hidden="false" customHeight="true" outlineLevel="0" collapsed="false">
      <c r="A28" s="13" t="n">
        <f aca="false">A27+1</f>
        <v>26</v>
      </c>
      <c r="B28" s="21" t="s">
        <v>64</v>
      </c>
      <c r="C28" s="21" t="s">
        <v>65</v>
      </c>
      <c r="D28" s="24" t="s">
        <v>13</v>
      </c>
      <c r="E28" s="15" t="s">
        <v>14</v>
      </c>
      <c r="F28" s="19" t="n">
        <v>17288112448</v>
      </c>
      <c r="G28" s="23" t="n">
        <v>434.337</v>
      </c>
      <c r="H28" s="19" t="n">
        <v>3.25</v>
      </c>
      <c r="I28" s="19" t="s">
        <v>15</v>
      </c>
      <c r="J28" s="19" t="s">
        <v>16</v>
      </c>
    </row>
    <row r="29" s="20" customFormat="true" ht="14.25" hidden="false" customHeight="true" outlineLevel="0" collapsed="false">
      <c r="A29" s="13" t="n">
        <f aca="false">A28+1</f>
        <v>27</v>
      </c>
      <c r="B29" s="21" t="s">
        <v>66</v>
      </c>
      <c r="C29" s="21" t="s">
        <v>67</v>
      </c>
      <c r="D29" s="24" t="s">
        <v>13</v>
      </c>
      <c r="E29" s="15" t="s">
        <v>14</v>
      </c>
      <c r="F29" s="19" t="n">
        <v>15745995634</v>
      </c>
      <c r="G29" s="23" t="n">
        <v>414.255</v>
      </c>
      <c r="H29" s="19" t="n">
        <v>3.24</v>
      </c>
      <c r="I29" s="19" t="s">
        <v>15</v>
      </c>
      <c r="J29" s="19" t="s">
        <v>16</v>
      </c>
    </row>
    <row r="30" s="20" customFormat="true" ht="14.25" hidden="false" customHeight="true" outlineLevel="0" collapsed="false">
      <c r="A30" s="13" t="n">
        <f aca="false">A29+1</f>
        <v>28</v>
      </c>
      <c r="B30" s="21" t="s">
        <v>68</v>
      </c>
      <c r="C30" s="21" t="s">
        <v>69</v>
      </c>
      <c r="D30" s="21" t="s">
        <v>13</v>
      </c>
      <c r="E30" s="15" t="s">
        <v>14</v>
      </c>
      <c r="F30" s="19" t="n">
        <v>55723551902</v>
      </c>
      <c r="G30" s="22" t="n">
        <v>412164</v>
      </c>
      <c r="H30" s="23" t="n">
        <v>3.24</v>
      </c>
      <c r="I30" s="19" t="s">
        <v>15</v>
      </c>
      <c r="J30" s="19" t="s">
        <v>16</v>
      </c>
    </row>
    <row r="31" s="20" customFormat="true" ht="14.25" hidden="false" customHeight="true" outlineLevel="0" collapsed="false">
      <c r="A31" s="13" t="n">
        <f aca="false">A30+1</f>
        <v>29</v>
      </c>
      <c r="B31" s="21" t="s">
        <v>70</v>
      </c>
      <c r="C31" s="21" t="s">
        <v>71</v>
      </c>
      <c r="D31" s="21" t="s">
        <v>13</v>
      </c>
      <c r="E31" s="15" t="s">
        <v>14</v>
      </c>
      <c r="F31" s="19" t="n">
        <v>32806704516</v>
      </c>
      <c r="G31" s="22" t="n">
        <v>413471</v>
      </c>
      <c r="H31" s="23" t="n">
        <v>3.23</v>
      </c>
      <c r="I31" s="23" t="s">
        <v>15</v>
      </c>
      <c r="J31" s="19" t="s">
        <v>16</v>
      </c>
    </row>
    <row r="32" s="20" customFormat="true" ht="14.25" hidden="false" customHeight="true" outlineLevel="0" collapsed="false">
      <c r="A32" s="13" t="n">
        <f aca="false">A31+1</f>
        <v>30</v>
      </c>
      <c r="B32" s="21" t="s">
        <v>72</v>
      </c>
      <c r="C32" s="21" t="s">
        <v>28</v>
      </c>
      <c r="D32" s="14" t="s">
        <v>13</v>
      </c>
      <c r="E32" s="15" t="s">
        <v>14</v>
      </c>
      <c r="F32" s="31" t="n">
        <v>23884980046</v>
      </c>
      <c r="G32" s="19" t="n">
        <v>396.775</v>
      </c>
      <c r="H32" s="23" t="n">
        <v>3.23</v>
      </c>
      <c r="I32" s="23" t="s">
        <v>15</v>
      </c>
      <c r="J32" s="19" t="s">
        <v>16</v>
      </c>
    </row>
    <row r="33" s="20" customFormat="true" ht="14.25" hidden="false" customHeight="true" outlineLevel="0" collapsed="false">
      <c r="A33" s="13" t="n">
        <f aca="false">A32+1</f>
        <v>31</v>
      </c>
      <c r="B33" s="21" t="s">
        <v>73</v>
      </c>
      <c r="C33" s="21" t="s">
        <v>74</v>
      </c>
      <c r="D33" s="21" t="s">
        <v>13</v>
      </c>
      <c r="E33" s="15" t="s">
        <v>14</v>
      </c>
      <c r="F33" s="19" t="n">
        <v>19457475866</v>
      </c>
      <c r="G33" s="17" t="n">
        <v>398537</v>
      </c>
      <c r="H33" s="18" t="n">
        <v>3.23</v>
      </c>
      <c r="I33" s="19" t="s">
        <v>15</v>
      </c>
      <c r="J33" s="19" t="s">
        <v>16</v>
      </c>
    </row>
    <row r="34" s="20" customFormat="true" ht="14.25" hidden="false" customHeight="true" outlineLevel="0" collapsed="false">
      <c r="A34" s="13" t="n">
        <f aca="false">A33+1</f>
        <v>32</v>
      </c>
      <c r="B34" s="21" t="s">
        <v>75</v>
      </c>
      <c r="C34" s="21" t="s">
        <v>76</v>
      </c>
      <c r="D34" s="24" t="s">
        <v>13</v>
      </c>
      <c r="E34" s="15" t="s">
        <v>14</v>
      </c>
      <c r="F34" s="19" t="n">
        <v>51898491500</v>
      </c>
      <c r="G34" s="23" t="n">
        <v>414.758</v>
      </c>
      <c r="H34" s="19" t="n">
        <v>3.23</v>
      </c>
      <c r="I34" s="23" t="s">
        <v>15</v>
      </c>
      <c r="J34" s="19" t="s">
        <v>16</v>
      </c>
    </row>
    <row r="35" s="20" customFormat="true" ht="14.25" hidden="false" customHeight="true" outlineLevel="0" collapsed="false">
      <c r="A35" s="13" t="n">
        <f aca="false">A34+1</f>
        <v>33</v>
      </c>
      <c r="B35" s="24" t="s">
        <v>77</v>
      </c>
      <c r="C35" s="24" t="s">
        <v>78</v>
      </c>
      <c r="D35" s="24" t="s">
        <v>13</v>
      </c>
      <c r="E35" s="15" t="s">
        <v>14</v>
      </c>
      <c r="F35" s="25" t="n">
        <v>12881990660</v>
      </c>
      <c r="G35" s="26" t="n">
        <v>395242</v>
      </c>
      <c r="H35" s="27" t="n">
        <v>3.21</v>
      </c>
      <c r="I35" s="18" t="s">
        <v>15</v>
      </c>
      <c r="J35" s="19" t="s">
        <v>16</v>
      </c>
    </row>
    <row r="36" s="20" customFormat="true" ht="14.25" hidden="false" customHeight="true" outlineLevel="0" collapsed="false">
      <c r="A36" s="13" t="n">
        <f aca="false">A35+1</f>
        <v>34</v>
      </c>
      <c r="B36" s="21" t="s">
        <v>79</v>
      </c>
      <c r="C36" s="21" t="s">
        <v>80</v>
      </c>
      <c r="D36" s="21" t="s">
        <v>13</v>
      </c>
      <c r="E36" s="15" t="s">
        <v>14</v>
      </c>
      <c r="F36" s="19" t="n">
        <v>17710888910</v>
      </c>
      <c r="G36" s="22" t="n">
        <v>415942</v>
      </c>
      <c r="H36" s="23" t="n">
        <v>3.21</v>
      </c>
      <c r="I36" s="19" t="s">
        <v>15</v>
      </c>
      <c r="J36" s="19" t="s">
        <v>16</v>
      </c>
    </row>
    <row r="37" s="20" customFormat="true" ht="14.25" hidden="false" customHeight="true" outlineLevel="0" collapsed="false">
      <c r="A37" s="13" t="n">
        <f aca="false">A36+1</f>
        <v>35</v>
      </c>
      <c r="B37" s="21" t="s">
        <v>81</v>
      </c>
      <c r="C37" s="21" t="s">
        <v>82</v>
      </c>
      <c r="D37" s="21" t="s">
        <v>13</v>
      </c>
      <c r="E37" s="15" t="s">
        <v>14</v>
      </c>
      <c r="F37" s="16" t="n">
        <v>33781563624</v>
      </c>
      <c r="G37" s="17" t="n">
        <v>394336</v>
      </c>
      <c r="H37" s="18" t="n">
        <v>3.2</v>
      </c>
      <c r="I37" s="23" t="s">
        <v>15</v>
      </c>
      <c r="J37" s="19" t="s">
        <v>16</v>
      </c>
    </row>
    <row r="38" s="20" customFormat="true" ht="14.25" hidden="false" customHeight="true" outlineLevel="0" collapsed="false">
      <c r="A38" s="13" t="n">
        <f aca="false">A37+1</f>
        <v>36</v>
      </c>
      <c r="B38" s="21" t="s">
        <v>83</v>
      </c>
      <c r="C38" s="21" t="s">
        <v>84</v>
      </c>
      <c r="D38" s="21" t="s">
        <v>13</v>
      </c>
      <c r="E38" s="15" t="s">
        <v>14</v>
      </c>
      <c r="F38" s="19" t="n">
        <v>34852360630</v>
      </c>
      <c r="G38" s="22" t="n">
        <v>402844</v>
      </c>
      <c r="H38" s="23" t="n">
        <v>3.19</v>
      </c>
      <c r="I38" s="16" t="s">
        <v>15</v>
      </c>
      <c r="J38" s="19" t="s">
        <v>16</v>
      </c>
    </row>
    <row r="39" s="20" customFormat="true" ht="14.25" hidden="false" customHeight="true" outlineLevel="0" collapsed="false">
      <c r="A39" s="13" t="n">
        <f aca="false">A38+1</f>
        <v>37</v>
      </c>
      <c r="B39" s="21" t="s">
        <v>85</v>
      </c>
      <c r="C39" s="21" t="s">
        <v>86</v>
      </c>
      <c r="D39" s="21" t="s">
        <v>13</v>
      </c>
      <c r="E39" s="15" t="s">
        <v>14</v>
      </c>
      <c r="F39" s="19" t="n">
        <v>56500609472</v>
      </c>
      <c r="G39" s="22" t="n">
        <v>418562</v>
      </c>
      <c r="H39" s="23" t="n">
        <v>3.19</v>
      </c>
      <c r="I39" s="19" t="s">
        <v>15</v>
      </c>
      <c r="J39" s="19" t="s">
        <v>16</v>
      </c>
    </row>
    <row r="40" s="20" customFormat="true" ht="14.25" hidden="false" customHeight="true" outlineLevel="0" collapsed="false">
      <c r="A40" s="13" t="n">
        <f aca="false">A39+1</f>
        <v>38</v>
      </c>
      <c r="B40" s="21" t="s">
        <v>87</v>
      </c>
      <c r="C40" s="21" t="s">
        <v>88</v>
      </c>
      <c r="D40" s="24" t="s">
        <v>13</v>
      </c>
      <c r="E40" s="15" t="s">
        <v>14</v>
      </c>
      <c r="F40" s="25" t="n">
        <v>25501974148</v>
      </c>
      <c r="G40" s="29" t="n">
        <v>411.446</v>
      </c>
      <c r="H40" s="25" t="n">
        <v>3.18</v>
      </c>
      <c r="I40" s="18" t="s">
        <v>15</v>
      </c>
      <c r="J40" s="19" t="s">
        <v>16</v>
      </c>
    </row>
    <row r="41" s="20" customFormat="true" ht="14.25" hidden="false" customHeight="true" outlineLevel="0" collapsed="false">
      <c r="A41" s="13" t="n">
        <f aca="false">A40+1</f>
        <v>39</v>
      </c>
      <c r="B41" s="14" t="s">
        <v>89</v>
      </c>
      <c r="C41" s="14" t="s">
        <v>22</v>
      </c>
      <c r="D41" s="14" t="s">
        <v>13</v>
      </c>
      <c r="E41" s="15" t="s">
        <v>14</v>
      </c>
      <c r="F41" s="16" t="n">
        <v>48301509358</v>
      </c>
      <c r="G41" s="30" t="n">
        <v>397.336</v>
      </c>
      <c r="H41" s="16" t="n">
        <v>3.18</v>
      </c>
      <c r="I41" s="19" t="s">
        <v>15</v>
      </c>
      <c r="J41" s="19" t="s">
        <v>16</v>
      </c>
    </row>
    <row r="42" s="20" customFormat="true" ht="14.25" hidden="false" customHeight="true" outlineLevel="0" collapsed="false">
      <c r="A42" s="13" t="n">
        <f aca="false">A41+1</f>
        <v>40</v>
      </c>
      <c r="B42" s="21" t="s">
        <v>90</v>
      </c>
      <c r="C42" s="21" t="s">
        <v>91</v>
      </c>
      <c r="D42" s="14" t="s">
        <v>13</v>
      </c>
      <c r="E42" s="15" t="s">
        <v>14</v>
      </c>
      <c r="F42" s="19" t="n">
        <v>15440911038</v>
      </c>
      <c r="G42" s="22" t="n">
        <v>404152</v>
      </c>
      <c r="H42" s="23" t="n">
        <v>3.16</v>
      </c>
      <c r="I42" s="27" t="s">
        <v>15</v>
      </c>
      <c r="J42" s="19" t="s">
        <v>16</v>
      </c>
    </row>
    <row r="43" s="20" customFormat="true" ht="14.25" hidden="false" customHeight="true" outlineLevel="0" collapsed="false">
      <c r="A43" s="13" t="n">
        <f aca="false">A42+1</f>
        <v>41</v>
      </c>
      <c r="B43" s="24" t="s">
        <v>92</v>
      </c>
      <c r="C43" s="14" t="s">
        <v>93</v>
      </c>
      <c r="D43" s="14" t="s">
        <v>13</v>
      </c>
      <c r="E43" s="15" t="s">
        <v>14</v>
      </c>
      <c r="F43" s="16" t="n">
        <v>11498146262</v>
      </c>
      <c r="G43" s="17" t="n">
        <v>417406</v>
      </c>
      <c r="H43" s="18" t="n">
        <v>3.15</v>
      </c>
      <c r="I43" s="19" t="s">
        <v>15</v>
      </c>
      <c r="J43" s="19" t="s">
        <v>16</v>
      </c>
    </row>
    <row r="44" s="20" customFormat="true" ht="14.25" hidden="false" customHeight="true" outlineLevel="0" collapsed="false">
      <c r="A44" s="13" t="n">
        <f aca="false">A43+1</f>
        <v>42</v>
      </c>
      <c r="B44" s="21" t="s">
        <v>94</v>
      </c>
      <c r="C44" s="21" t="s">
        <v>95</v>
      </c>
      <c r="D44" s="21" t="s">
        <v>13</v>
      </c>
      <c r="E44" s="15" t="s">
        <v>14</v>
      </c>
      <c r="F44" s="19" t="n">
        <v>16678251736</v>
      </c>
      <c r="G44" s="22" t="n">
        <v>411282</v>
      </c>
      <c r="H44" s="23" t="n">
        <v>3.14</v>
      </c>
      <c r="I44" s="23" t="s">
        <v>15</v>
      </c>
      <c r="J44" s="19" t="s">
        <v>16</v>
      </c>
    </row>
    <row r="45" s="20" customFormat="true" ht="14.25" hidden="false" customHeight="true" outlineLevel="0" collapsed="false">
      <c r="A45" s="13" t="n">
        <f aca="false">A44+1</f>
        <v>43</v>
      </c>
      <c r="B45" s="21" t="s">
        <v>96</v>
      </c>
      <c r="C45" s="21" t="s">
        <v>97</v>
      </c>
      <c r="D45" s="24" t="s">
        <v>13</v>
      </c>
      <c r="E45" s="15" t="s">
        <v>14</v>
      </c>
      <c r="F45" s="19" t="n">
        <v>26981521464</v>
      </c>
      <c r="G45" s="23" t="n">
        <v>397.39</v>
      </c>
      <c r="H45" s="19" t="n">
        <v>3.12</v>
      </c>
      <c r="I45" s="23" t="s">
        <v>15</v>
      </c>
      <c r="J45" s="19" t="s">
        <v>16</v>
      </c>
    </row>
    <row r="46" s="20" customFormat="true" ht="14.25" hidden="false" customHeight="true" outlineLevel="0" collapsed="false">
      <c r="A46" s="13" t="n">
        <f aca="false">A45+1</f>
        <v>44</v>
      </c>
      <c r="B46" s="24" t="s">
        <v>98</v>
      </c>
      <c r="C46" s="24" t="s">
        <v>99</v>
      </c>
      <c r="D46" s="24" t="s">
        <v>13</v>
      </c>
      <c r="E46" s="15" t="s">
        <v>14</v>
      </c>
      <c r="F46" s="25" t="n">
        <v>13543403130</v>
      </c>
      <c r="G46" s="29" t="n">
        <v>394.104</v>
      </c>
      <c r="H46" s="27" t="n">
        <v>3.12</v>
      </c>
      <c r="I46" s="23" t="s">
        <v>15</v>
      </c>
      <c r="J46" s="19" t="s">
        <v>16</v>
      </c>
    </row>
    <row r="47" s="20" customFormat="true" ht="14.25" hidden="false" customHeight="true" outlineLevel="0" collapsed="false">
      <c r="A47" s="13" t="n">
        <f aca="false">A46+1</f>
        <v>45</v>
      </c>
      <c r="B47" s="21" t="s">
        <v>100</v>
      </c>
      <c r="C47" s="21" t="s">
        <v>74</v>
      </c>
      <c r="D47" s="14" t="s">
        <v>13</v>
      </c>
      <c r="E47" s="15" t="s">
        <v>14</v>
      </c>
      <c r="F47" s="19" t="n">
        <v>22631456032</v>
      </c>
      <c r="G47" s="19" t="n">
        <v>413.009</v>
      </c>
      <c r="H47" s="23" t="n">
        <v>3.1</v>
      </c>
      <c r="I47" s="23" t="s">
        <v>15</v>
      </c>
      <c r="J47" s="19" t="s">
        <v>16</v>
      </c>
    </row>
    <row r="48" s="20" customFormat="true" ht="14.25" hidden="false" customHeight="true" outlineLevel="0" collapsed="false">
      <c r="A48" s="13" t="n">
        <f aca="false">A47+1</f>
        <v>46</v>
      </c>
      <c r="B48" s="21" t="s">
        <v>101</v>
      </c>
      <c r="C48" s="21" t="s">
        <v>102</v>
      </c>
      <c r="D48" s="24" t="s">
        <v>13</v>
      </c>
      <c r="E48" s="15" t="s">
        <v>14</v>
      </c>
      <c r="F48" s="19" t="n">
        <v>26183618016</v>
      </c>
      <c r="G48" s="28" t="n">
        <v>411.569</v>
      </c>
      <c r="H48" s="19" t="n">
        <v>3.1</v>
      </c>
      <c r="I48" s="23" t="s">
        <v>15</v>
      </c>
      <c r="J48" s="19" t="s">
        <v>16</v>
      </c>
    </row>
    <row r="49" s="20" customFormat="true" ht="14.25" hidden="false" customHeight="true" outlineLevel="0" collapsed="false">
      <c r="A49" s="13" t="n">
        <f aca="false">A48+1</f>
        <v>47</v>
      </c>
      <c r="B49" s="24" t="s">
        <v>103</v>
      </c>
      <c r="C49" s="24" t="s">
        <v>104</v>
      </c>
      <c r="D49" s="24" t="s">
        <v>13</v>
      </c>
      <c r="E49" s="15" t="s">
        <v>14</v>
      </c>
      <c r="F49" s="25" t="n">
        <v>33865079966</v>
      </c>
      <c r="G49" s="29" t="n">
        <v>413.474</v>
      </c>
      <c r="H49" s="25" t="n">
        <v>3.1</v>
      </c>
      <c r="I49" s="18" t="s">
        <v>15</v>
      </c>
      <c r="J49" s="19" t="s">
        <v>16</v>
      </c>
    </row>
    <row r="50" s="20" customFormat="true" ht="14.25" hidden="false" customHeight="true" outlineLevel="0" collapsed="false">
      <c r="A50" s="13" t="n">
        <f aca="false">A49+1</f>
        <v>48</v>
      </c>
      <c r="B50" s="21" t="s">
        <v>105</v>
      </c>
      <c r="C50" s="21" t="s">
        <v>20</v>
      </c>
      <c r="D50" s="14" t="s">
        <v>13</v>
      </c>
      <c r="E50" s="15" t="s">
        <v>14</v>
      </c>
      <c r="F50" s="19" t="n">
        <v>11606823962</v>
      </c>
      <c r="G50" s="22" t="n">
        <v>411581</v>
      </c>
      <c r="H50" s="23" t="n">
        <v>3.09</v>
      </c>
      <c r="I50" s="18" t="s">
        <v>15</v>
      </c>
      <c r="J50" s="19" t="s">
        <v>16</v>
      </c>
    </row>
    <row r="51" s="20" customFormat="true" ht="14.25" hidden="false" customHeight="true" outlineLevel="0" collapsed="false">
      <c r="A51" s="13" t="n">
        <f aca="false">A50+1</f>
        <v>49</v>
      </c>
      <c r="B51" s="21" t="s">
        <v>106</v>
      </c>
      <c r="C51" s="21" t="s">
        <v>107</v>
      </c>
      <c r="D51" s="24" t="s">
        <v>13</v>
      </c>
      <c r="E51" s="15" t="s">
        <v>14</v>
      </c>
      <c r="F51" s="19" t="n">
        <v>19075885160</v>
      </c>
      <c r="G51" s="28" t="n">
        <v>400.728</v>
      </c>
      <c r="H51" s="19" t="n">
        <v>3.09</v>
      </c>
      <c r="I51" s="23" t="s">
        <v>15</v>
      </c>
      <c r="J51" s="19" t="s">
        <v>16</v>
      </c>
    </row>
    <row r="52" s="20" customFormat="true" ht="14.25" hidden="false" customHeight="true" outlineLevel="0" collapsed="false">
      <c r="A52" s="13" t="n">
        <f aca="false">A51+1</f>
        <v>50</v>
      </c>
      <c r="B52" s="21" t="s">
        <v>108</v>
      </c>
      <c r="C52" s="21" t="s">
        <v>44</v>
      </c>
      <c r="D52" s="14" t="s">
        <v>13</v>
      </c>
      <c r="E52" s="15" t="s">
        <v>14</v>
      </c>
      <c r="F52" s="19" t="n">
        <v>21817081020</v>
      </c>
      <c r="G52" s="22" t="n">
        <v>393164</v>
      </c>
      <c r="H52" s="23" t="n">
        <v>3.08</v>
      </c>
      <c r="I52" s="19" t="s">
        <v>15</v>
      </c>
      <c r="J52" s="19" t="s">
        <v>16</v>
      </c>
    </row>
    <row r="53" s="20" customFormat="true" ht="14.25" hidden="false" customHeight="true" outlineLevel="0" collapsed="false">
      <c r="A53" s="13" t="n">
        <f aca="false">A52+1</f>
        <v>51</v>
      </c>
      <c r="B53" s="24" t="s">
        <v>109</v>
      </c>
      <c r="C53" s="24" t="s">
        <v>110</v>
      </c>
      <c r="D53" s="24" t="s">
        <v>13</v>
      </c>
      <c r="E53" s="15" t="s">
        <v>14</v>
      </c>
      <c r="F53" s="25" t="n">
        <v>35762238286</v>
      </c>
      <c r="G53" s="26" t="n">
        <v>398615</v>
      </c>
      <c r="H53" s="27" t="n">
        <v>3.08</v>
      </c>
      <c r="I53" s="16" t="s">
        <v>15</v>
      </c>
      <c r="J53" s="19" t="s">
        <v>16</v>
      </c>
    </row>
    <row r="54" s="20" customFormat="true" ht="14.25" hidden="false" customHeight="true" outlineLevel="0" collapsed="false">
      <c r="A54" s="13" t="n">
        <f aca="false">A53+1</f>
        <v>52</v>
      </c>
      <c r="B54" s="21" t="s">
        <v>111</v>
      </c>
      <c r="C54" s="21" t="s">
        <v>44</v>
      </c>
      <c r="D54" s="24" t="s">
        <v>13</v>
      </c>
      <c r="E54" s="15" t="s">
        <v>14</v>
      </c>
      <c r="F54" s="19" t="n">
        <v>17513911884</v>
      </c>
      <c r="G54" s="28" t="n">
        <v>424.264</v>
      </c>
      <c r="H54" s="19" t="n">
        <v>3.08</v>
      </c>
      <c r="I54" s="19" t="s">
        <v>15</v>
      </c>
      <c r="J54" s="19" t="s">
        <v>16</v>
      </c>
    </row>
    <row r="55" s="20" customFormat="true" ht="14.25" hidden="false" customHeight="true" outlineLevel="0" collapsed="false">
      <c r="A55" s="13" t="n">
        <f aca="false">A54+1</f>
        <v>53</v>
      </c>
      <c r="B55" s="24" t="s">
        <v>112</v>
      </c>
      <c r="C55" s="24" t="s">
        <v>113</v>
      </c>
      <c r="D55" s="24" t="s">
        <v>13</v>
      </c>
      <c r="E55" s="15" t="s">
        <v>14</v>
      </c>
      <c r="F55" s="32" t="n">
        <v>12073413922</v>
      </c>
      <c r="G55" s="29" t="n">
        <v>414.982</v>
      </c>
      <c r="H55" s="16" t="n">
        <v>3.07</v>
      </c>
      <c r="I55" s="23" t="s">
        <v>15</v>
      </c>
      <c r="J55" s="19" t="s">
        <v>16</v>
      </c>
    </row>
    <row r="56" s="20" customFormat="true" ht="14.25" hidden="false" customHeight="true" outlineLevel="0" collapsed="false">
      <c r="A56" s="13" t="n">
        <f aca="false">A55+1</f>
        <v>54</v>
      </c>
      <c r="B56" s="21" t="s">
        <v>114</v>
      </c>
      <c r="C56" s="21" t="s">
        <v>115</v>
      </c>
      <c r="D56" s="24" t="s">
        <v>13</v>
      </c>
      <c r="E56" s="15" t="s">
        <v>14</v>
      </c>
      <c r="F56" s="19" t="n">
        <v>45148005906</v>
      </c>
      <c r="G56" s="22" t="n">
        <v>407602</v>
      </c>
      <c r="H56" s="23" t="n">
        <v>3.07</v>
      </c>
      <c r="I56" s="23" t="s">
        <v>15</v>
      </c>
      <c r="J56" s="19" t="s">
        <v>16</v>
      </c>
    </row>
    <row r="57" s="20" customFormat="true" ht="14.25" hidden="false" customHeight="true" outlineLevel="0" collapsed="false">
      <c r="A57" s="13" t="n">
        <f aca="false">A56+1</f>
        <v>55</v>
      </c>
      <c r="B57" s="21" t="s">
        <v>116</v>
      </c>
      <c r="C57" s="21" t="s">
        <v>117</v>
      </c>
      <c r="D57" s="21" t="s">
        <v>13</v>
      </c>
      <c r="E57" s="15" t="s">
        <v>14</v>
      </c>
      <c r="F57" s="19" t="n">
        <v>37330919184</v>
      </c>
      <c r="G57" s="22" t="n">
        <v>414928</v>
      </c>
      <c r="H57" s="23" t="n">
        <v>3.07</v>
      </c>
      <c r="I57" s="18" t="s">
        <v>15</v>
      </c>
      <c r="J57" s="19" t="s">
        <v>16</v>
      </c>
    </row>
    <row r="58" s="20" customFormat="true" ht="14.25" hidden="false" customHeight="true" outlineLevel="0" collapsed="false">
      <c r="A58" s="13" t="n">
        <f aca="false">A57+1</f>
        <v>56</v>
      </c>
      <c r="B58" s="21" t="s">
        <v>118</v>
      </c>
      <c r="C58" s="21" t="s">
        <v>119</v>
      </c>
      <c r="D58" s="14" t="s">
        <v>13</v>
      </c>
      <c r="E58" s="15" t="s">
        <v>14</v>
      </c>
      <c r="F58" s="19" t="n">
        <v>62266169648</v>
      </c>
      <c r="G58" s="22" t="n">
        <v>424563</v>
      </c>
      <c r="H58" s="23" t="n">
        <v>3.04</v>
      </c>
      <c r="I58" s="23" t="s">
        <v>15</v>
      </c>
      <c r="J58" s="19" t="s">
        <v>16</v>
      </c>
    </row>
    <row r="59" s="20" customFormat="true" ht="14.25" hidden="false" customHeight="true" outlineLevel="0" collapsed="false">
      <c r="A59" s="13" t="n">
        <f aca="false">A58+1</f>
        <v>57</v>
      </c>
      <c r="B59" s="14" t="s">
        <v>120</v>
      </c>
      <c r="C59" s="14" t="s">
        <v>121</v>
      </c>
      <c r="D59" s="14" t="s">
        <v>13</v>
      </c>
      <c r="E59" s="15" t="s">
        <v>14</v>
      </c>
      <c r="F59" s="16" t="n">
        <v>25675664944</v>
      </c>
      <c r="G59" s="16" t="n">
        <v>401.692</v>
      </c>
      <c r="H59" s="16" t="n">
        <v>3.04</v>
      </c>
      <c r="I59" s="19" t="s">
        <v>15</v>
      </c>
      <c r="J59" s="19" t="s">
        <v>16</v>
      </c>
    </row>
    <row r="60" s="20" customFormat="true" ht="14.25" hidden="false" customHeight="true" outlineLevel="0" collapsed="false">
      <c r="A60" s="13" t="n">
        <f aca="false">A59+1</f>
        <v>58</v>
      </c>
      <c r="B60" s="21" t="s">
        <v>122</v>
      </c>
      <c r="C60" s="21" t="s">
        <v>123</v>
      </c>
      <c r="D60" s="14" t="s">
        <v>13</v>
      </c>
      <c r="E60" s="15" t="s">
        <v>14</v>
      </c>
      <c r="F60" s="19" t="n">
        <v>27286779918</v>
      </c>
      <c r="G60" s="19" t="n">
        <v>395.184</v>
      </c>
      <c r="H60" s="23" t="n">
        <v>3.04</v>
      </c>
      <c r="I60" s="23" t="s">
        <v>15</v>
      </c>
      <c r="J60" s="19" t="s">
        <v>16</v>
      </c>
    </row>
    <row r="61" s="20" customFormat="true" ht="14.25" hidden="false" customHeight="true" outlineLevel="0" collapsed="false">
      <c r="A61" s="13" t="n">
        <f aca="false">A60+1</f>
        <v>59</v>
      </c>
      <c r="B61" s="21" t="s">
        <v>124</v>
      </c>
      <c r="C61" s="21" t="s">
        <v>125</v>
      </c>
      <c r="D61" s="24" t="s">
        <v>13</v>
      </c>
      <c r="E61" s="15" t="s">
        <v>14</v>
      </c>
      <c r="F61" s="19" t="n">
        <v>58075489602</v>
      </c>
      <c r="G61" s="28" t="n">
        <v>420.789</v>
      </c>
      <c r="H61" s="19" t="n">
        <v>3.04</v>
      </c>
      <c r="I61" s="23" t="s">
        <v>15</v>
      </c>
      <c r="J61" s="19" t="s">
        <v>16</v>
      </c>
    </row>
    <row r="62" s="20" customFormat="true" ht="14.25" hidden="false" customHeight="true" outlineLevel="0" collapsed="false">
      <c r="A62" s="13" t="n">
        <f aca="false">A61+1</f>
        <v>60</v>
      </c>
      <c r="B62" s="24" t="s">
        <v>126</v>
      </c>
      <c r="C62" s="24" t="s">
        <v>127</v>
      </c>
      <c r="D62" s="24" t="s">
        <v>13</v>
      </c>
      <c r="E62" s="15" t="s">
        <v>14</v>
      </c>
      <c r="F62" s="25" t="n">
        <v>63091141410</v>
      </c>
      <c r="G62" s="26" t="n">
        <v>412849</v>
      </c>
      <c r="H62" s="27" t="n">
        <v>3.04</v>
      </c>
      <c r="I62" s="33" t="s">
        <v>15</v>
      </c>
      <c r="J62" s="19" t="s">
        <v>16</v>
      </c>
    </row>
    <row r="63" s="20" customFormat="true" ht="14.25" hidden="false" customHeight="true" outlineLevel="0" collapsed="false">
      <c r="A63" s="13" t="n">
        <f aca="false">A62+1</f>
        <v>61</v>
      </c>
      <c r="B63" s="14" t="s">
        <v>128</v>
      </c>
      <c r="C63" s="14" t="s">
        <v>129</v>
      </c>
      <c r="D63" s="14" t="s">
        <v>13</v>
      </c>
      <c r="E63" s="15" t="s">
        <v>14</v>
      </c>
      <c r="F63" s="16" t="n">
        <v>12580784522</v>
      </c>
      <c r="G63" s="30" t="n">
        <v>392.986</v>
      </c>
      <c r="H63" s="16" t="n">
        <v>3.03</v>
      </c>
      <c r="I63" s="19" t="s">
        <v>15</v>
      </c>
      <c r="J63" s="19" t="s">
        <v>16</v>
      </c>
    </row>
    <row r="64" s="20" customFormat="true" ht="14.25" hidden="false" customHeight="true" outlineLevel="0" collapsed="false">
      <c r="A64" s="13" t="n">
        <f aca="false">A63+1</f>
        <v>62</v>
      </c>
      <c r="B64" s="21" t="s">
        <v>130</v>
      </c>
      <c r="C64" s="21" t="s">
        <v>131</v>
      </c>
      <c r="D64" s="24" t="s">
        <v>13</v>
      </c>
      <c r="E64" s="15" t="s">
        <v>14</v>
      </c>
      <c r="F64" s="19" t="n">
        <v>13781748672</v>
      </c>
      <c r="G64" s="22" t="n">
        <v>412551</v>
      </c>
      <c r="H64" s="23" t="n">
        <v>3.03</v>
      </c>
      <c r="I64" s="23" t="s">
        <v>15</v>
      </c>
      <c r="J64" s="19" t="s">
        <v>16</v>
      </c>
    </row>
    <row r="65" s="20" customFormat="true" ht="14.25" hidden="false" customHeight="true" outlineLevel="0" collapsed="false">
      <c r="A65" s="13" t="n">
        <f aca="false">A64+1</f>
        <v>63</v>
      </c>
      <c r="B65" s="24" t="s">
        <v>132</v>
      </c>
      <c r="C65" s="24" t="s">
        <v>133</v>
      </c>
      <c r="D65" s="24" t="s">
        <v>13</v>
      </c>
      <c r="E65" s="15" t="s">
        <v>14</v>
      </c>
      <c r="F65" s="25" t="n">
        <v>28793465004</v>
      </c>
      <c r="G65" s="26" t="n">
        <v>396162</v>
      </c>
      <c r="H65" s="27" t="n">
        <v>3.03</v>
      </c>
      <c r="I65" s="19" t="s">
        <v>15</v>
      </c>
      <c r="J65" s="19" t="s">
        <v>16</v>
      </c>
    </row>
    <row r="66" s="20" customFormat="true" ht="14.25" hidden="false" customHeight="true" outlineLevel="0" collapsed="false">
      <c r="A66" s="13" t="n">
        <f aca="false">A65+1</f>
        <v>64</v>
      </c>
      <c r="B66" s="21" t="s">
        <v>25</v>
      </c>
      <c r="C66" s="21" t="s">
        <v>134</v>
      </c>
      <c r="D66" s="21" t="s">
        <v>13</v>
      </c>
      <c r="E66" s="15" t="s">
        <v>14</v>
      </c>
      <c r="F66" s="19" t="n">
        <v>58417277966</v>
      </c>
      <c r="G66" s="19" t="n">
        <v>412.034</v>
      </c>
      <c r="H66" s="23" t="n">
        <v>3.03</v>
      </c>
      <c r="I66" s="19" t="s">
        <v>15</v>
      </c>
      <c r="J66" s="19" t="s">
        <v>16</v>
      </c>
    </row>
    <row r="67" s="20" customFormat="true" ht="14.25" hidden="false" customHeight="true" outlineLevel="0" collapsed="false">
      <c r="A67" s="13" t="n">
        <f aca="false">A66+1</f>
        <v>65</v>
      </c>
      <c r="B67" s="24" t="s">
        <v>135</v>
      </c>
      <c r="C67" s="24" t="s">
        <v>136</v>
      </c>
      <c r="D67" s="24" t="s">
        <v>13</v>
      </c>
      <c r="E67" s="15" t="s">
        <v>14</v>
      </c>
      <c r="F67" s="25" t="n">
        <v>53584225970</v>
      </c>
      <c r="G67" s="25" t="n">
        <v>416.043</v>
      </c>
      <c r="H67" s="27" t="n">
        <v>3.03</v>
      </c>
      <c r="I67" s="19" t="s">
        <v>15</v>
      </c>
      <c r="J67" s="19" t="s">
        <v>16</v>
      </c>
    </row>
    <row r="68" s="20" customFormat="true" ht="14.25" hidden="false" customHeight="true" outlineLevel="0" collapsed="false">
      <c r="A68" s="13" t="n">
        <f aca="false">A67+1</f>
        <v>66</v>
      </c>
      <c r="B68" s="24" t="s">
        <v>137</v>
      </c>
      <c r="C68" s="14" t="s">
        <v>138</v>
      </c>
      <c r="D68" s="14" t="s">
        <v>13</v>
      </c>
      <c r="E68" s="15" t="s">
        <v>14</v>
      </c>
      <c r="F68" s="16" t="n">
        <v>33386012398</v>
      </c>
      <c r="G68" s="17" t="n">
        <v>395400</v>
      </c>
      <c r="H68" s="18" t="n">
        <v>3.02</v>
      </c>
      <c r="I68" s="33" t="s">
        <v>15</v>
      </c>
      <c r="J68" s="19" t="s">
        <v>16</v>
      </c>
    </row>
    <row r="69" s="20" customFormat="true" ht="14.25" hidden="false" customHeight="true" outlineLevel="0" collapsed="false">
      <c r="A69" s="13" t="n">
        <f aca="false">A68+1</f>
        <v>67</v>
      </c>
      <c r="B69" s="21" t="s">
        <v>139</v>
      </c>
      <c r="C69" s="21" t="s">
        <v>140</v>
      </c>
      <c r="D69" s="21" t="s">
        <v>13</v>
      </c>
      <c r="E69" s="19" t="s">
        <v>14</v>
      </c>
      <c r="F69" s="19" t="n">
        <v>17806937652</v>
      </c>
      <c r="G69" s="22" t="n">
        <v>420948</v>
      </c>
      <c r="H69" s="23" t="n">
        <v>3.01</v>
      </c>
      <c r="I69" s="23" t="s">
        <v>15</v>
      </c>
      <c r="J69" s="19" t="s">
        <v>16</v>
      </c>
    </row>
    <row r="70" s="20" customFormat="true" ht="14.25" hidden="false" customHeight="true" outlineLevel="0" collapsed="false">
      <c r="A70" s="13" t="n">
        <f aca="false">A69+1</f>
        <v>68</v>
      </c>
      <c r="B70" s="21" t="s">
        <v>141</v>
      </c>
      <c r="C70" s="21" t="s">
        <v>142</v>
      </c>
      <c r="D70" s="21" t="s">
        <v>13</v>
      </c>
      <c r="E70" s="15" t="s">
        <v>14</v>
      </c>
      <c r="F70" s="19" t="n">
        <v>20432533686</v>
      </c>
      <c r="G70" s="22" t="n">
        <v>418547</v>
      </c>
      <c r="H70" s="23" t="n">
        <v>3</v>
      </c>
      <c r="I70" s="23" t="s">
        <v>15</v>
      </c>
      <c r="J70" s="19" t="s">
        <v>16</v>
      </c>
    </row>
    <row r="71" s="20" customFormat="true" ht="14.25" hidden="false" customHeight="true" outlineLevel="0" collapsed="false">
      <c r="A71" s="34" t="n">
        <f aca="false">A70+1</f>
        <v>69</v>
      </c>
      <c r="B71" s="35" t="s">
        <v>85</v>
      </c>
      <c r="C71" s="35" t="s">
        <v>143</v>
      </c>
      <c r="D71" s="35" t="s">
        <v>13</v>
      </c>
      <c r="E71" s="36" t="s">
        <v>14</v>
      </c>
      <c r="F71" s="37" t="n">
        <v>48508074826</v>
      </c>
      <c r="G71" s="38" t="n">
        <v>394564</v>
      </c>
      <c r="H71" s="39" t="n">
        <v>2.99</v>
      </c>
      <c r="I71" s="39" t="s">
        <v>15</v>
      </c>
      <c r="J71" s="19" t="s">
        <v>16</v>
      </c>
    </row>
    <row r="72" s="47" customFormat="true" ht="14.25" hidden="false" customHeight="true" outlineLevel="0" collapsed="false">
      <c r="A72" s="40" t="n">
        <f aca="false">A71+1</f>
        <v>70</v>
      </c>
      <c r="B72" s="41" t="s">
        <v>144</v>
      </c>
      <c r="C72" s="41" t="s">
        <v>145</v>
      </c>
      <c r="D72" s="42" t="s">
        <v>13</v>
      </c>
      <c r="E72" s="43" t="s">
        <v>14</v>
      </c>
      <c r="F72" s="44" t="n">
        <v>22613744706</v>
      </c>
      <c r="G72" s="45" t="n">
        <v>393.168</v>
      </c>
      <c r="H72" s="44" t="n">
        <v>2.98</v>
      </c>
      <c r="I72" s="46" t="s">
        <v>15</v>
      </c>
      <c r="J72" s="19" t="s">
        <v>16</v>
      </c>
    </row>
    <row r="73" s="20" customFormat="true" ht="14.25" hidden="false" customHeight="true" outlineLevel="0" collapsed="false">
      <c r="A73" s="48" t="n">
        <f aca="false">A72+1</f>
        <v>71</v>
      </c>
      <c r="B73" s="49" t="s">
        <v>146</v>
      </c>
      <c r="C73" s="49" t="s">
        <v>147</v>
      </c>
      <c r="D73" s="50" t="s">
        <v>13</v>
      </c>
      <c r="E73" s="51" t="s">
        <v>14</v>
      </c>
      <c r="F73" s="52" t="n">
        <v>17534621694</v>
      </c>
      <c r="G73" s="53" t="n">
        <v>385.952</v>
      </c>
      <c r="H73" s="52" t="n">
        <v>2.97</v>
      </c>
      <c r="I73" s="54" t="s">
        <v>15</v>
      </c>
      <c r="J73" s="55" t="s">
        <v>148</v>
      </c>
    </row>
    <row r="74" s="20" customFormat="true" ht="14.25" hidden="false" customHeight="true" outlineLevel="0" collapsed="false">
      <c r="A74" s="56" t="n">
        <f aca="false">A73+1</f>
        <v>72</v>
      </c>
      <c r="B74" s="57" t="s">
        <v>149</v>
      </c>
      <c r="C74" s="57" t="s">
        <v>150</v>
      </c>
      <c r="D74" s="57" t="s">
        <v>13</v>
      </c>
      <c r="E74" s="58" t="s">
        <v>14</v>
      </c>
      <c r="F74" s="55" t="n">
        <v>12907423288</v>
      </c>
      <c r="G74" s="59" t="n">
        <v>435072</v>
      </c>
      <c r="H74" s="60" t="n">
        <v>2.96</v>
      </c>
      <c r="I74" s="61" t="s">
        <v>15</v>
      </c>
      <c r="J74" s="55" t="s">
        <v>148</v>
      </c>
    </row>
    <row r="75" s="20" customFormat="true" ht="14.25" hidden="false" customHeight="true" outlineLevel="0" collapsed="false">
      <c r="A75" s="56" t="n">
        <f aca="false">A74+1</f>
        <v>73</v>
      </c>
      <c r="B75" s="57" t="s">
        <v>151</v>
      </c>
      <c r="C75" s="57" t="s">
        <v>152</v>
      </c>
      <c r="D75" s="62" t="s">
        <v>13</v>
      </c>
      <c r="E75" s="58" t="s">
        <v>14</v>
      </c>
      <c r="F75" s="55" t="n">
        <v>10619980846</v>
      </c>
      <c r="G75" s="63" t="n">
        <v>411.711</v>
      </c>
      <c r="H75" s="55" t="n">
        <v>2.96</v>
      </c>
      <c r="I75" s="60" t="s">
        <v>15</v>
      </c>
      <c r="J75" s="55" t="s">
        <v>148</v>
      </c>
    </row>
    <row r="76" s="20" customFormat="true" ht="14.25" hidden="false" customHeight="true" outlineLevel="0" collapsed="false">
      <c r="A76" s="56" t="n">
        <f aca="false">A75+1</f>
        <v>74</v>
      </c>
      <c r="B76" s="64" t="s">
        <v>153</v>
      </c>
      <c r="C76" s="64" t="s">
        <v>154</v>
      </c>
      <c r="D76" s="64" t="s">
        <v>13</v>
      </c>
      <c r="E76" s="65" t="s">
        <v>14</v>
      </c>
      <c r="F76" s="66" t="n">
        <v>24124924806</v>
      </c>
      <c r="G76" s="67" t="n">
        <v>413.115</v>
      </c>
      <c r="H76" s="68" t="n">
        <v>2.93</v>
      </c>
      <c r="I76" s="61" t="s">
        <v>15</v>
      </c>
      <c r="J76" s="55" t="s">
        <v>148</v>
      </c>
    </row>
    <row r="77" s="20" customFormat="true" ht="14.25" hidden="false" customHeight="true" outlineLevel="0" collapsed="false">
      <c r="A77" s="56" t="n">
        <f aca="false">A76+1</f>
        <v>75</v>
      </c>
      <c r="B77" s="57" t="s">
        <v>128</v>
      </c>
      <c r="C77" s="57" t="s">
        <v>155</v>
      </c>
      <c r="D77" s="62" t="s">
        <v>13</v>
      </c>
      <c r="E77" s="58" t="s">
        <v>14</v>
      </c>
      <c r="F77" s="55" t="n">
        <v>69673115558</v>
      </c>
      <c r="G77" s="60" t="n">
        <v>301.395</v>
      </c>
      <c r="H77" s="55" t="n">
        <v>2.93</v>
      </c>
      <c r="I77" s="60" t="s">
        <v>15</v>
      </c>
      <c r="J77" s="55" t="s">
        <v>148</v>
      </c>
    </row>
    <row r="78" s="20" customFormat="true" ht="14.25" hidden="false" customHeight="true" outlineLevel="0" collapsed="false">
      <c r="A78" s="56" t="n">
        <f aca="false">A77+1</f>
        <v>76</v>
      </c>
      <c r="B78" s="57" t="s">
        <v>156</v>
      </c>
      <c r="C78" s="57" t="s">
        <v>157</v>
      </c>
      <c r="D78" s="57" t="s">
        <v>13</v>
      </c>
      <c r="E78" s="55" t="s">
        <v>14</v>
      </c>
      <c r="F78" s="55" t="n">
        <v>61114373084</v>
      </c>
      <c r="G78" s="59" t="n">
        <v>416938</v>
      </c>
      <c r="H78" s="60" t="n">
        <v>2.92</v>
      </c>
      <c r="I78" s="69" t="s">
        <v>15</v>
      </c>
      <c r="J78" s="55" t="s">
        <v>148</v>
      </c>
    </row>
    <row r="79" s="20" customFormat="true" ht="14.25" hidden="false" customHeight="true" outlineLevel="0" collapsed="false">
      <c r="A79" s="56" t="n">
        <f aca="false">A78+1</f>
        <v>77</v>
      </c>
      <c r="B79" s="57" t="s">
        <v>158</v>
      </c>
      <c r="C79" s="57" t="s">
        <v>159</v>
      </c>
      <c r="D79" s="57" t="s">
        <v>13</v>
      </c>
      <c r="E79" s="58" t="s">
        <v>14</v>
      </c>
      <c r="F79" s="55" t="n">
        <v>10780849300</v>
      </c>
      <c r="G79" s="59" t="n">
        <v>395967</v>
      </c>
      <c r="H79" s="60" t="n">
        <v>2.91</v>
      </c>
      <c r="I79" s="60" t="s">
        <v>15</v>
      </c>
      <c r="J79" s="55" t="s">
        <v>148</v>
      </c>
    </row>
    <row r="80" s="20" customFormat="true" ht="14.25" hidden="false" customHeight="true" outlineLevel="0" collapsed="false">
      <c r="A80" s="56" t="n">
        <f aca="false">A79+1</f>
        <v>78</v>
      </c>
      <c r="B80" s="57" t="s">
        <v>160</v>
      </c>
      <c r="C80" s="57" t="s">
        <v>161</v>
      </c>
      <c r="D80" s="62" t="s">
        <v>13</v>
      </c>
      <c r="E80" s="58" t="s">
        <v>14</v>
      </c>
      <c r="F80" s="55" t="n">
        <v>30835177790</v>
      </c>
      <c r="G80" s="63" t="n">
        <v>392.646</v>
      </c>
      <c r="H80" s="55" t="n">
        <v>2.9</v>
      </c>
      <c r="I80" s="55" t="s">
        <v>15</v>
      </c>
      <c r="J80" s="55" t="s">
        <v>148</v>
      </c>
    </row>
    <row r="81" s="20" customFormat="true" ht="14.25" hidden="false" customHeight="true" outlineLevel="0" collapsed="false">
      <c r="A81" s="56" t="n">
        <f aca="false">A80+1</f>
        <v>79</v>
      </c>
      <c r="B81" s="57" t="s">
        <v>37</v>
      </c>
      <c r="C81" s="57" t="s">
        <v>162</v>
      </c>
      <c r="D81" s="57" t="s">
        <v>13</v>
      </c>
      <c r="E81" s="58" t="s">
        <v>14</v>
      </c>
      <c r="F81" s="55" t="n">
        <v>40357445642</v>
      </c>
      <c r="G81" s="59" t="n">
        <v>395357</v>
      </c>
      <c r="H81" s="60" t="n">
        <v>2.89</v>
      </c>
      <c r="I81" s="61" t="s">
        <v>15</v>
      </c>
      <c r="J81" s="55" t="s">
        <v>148</v>
      </c>
    </row>
    <row r="82" s="20" customFormat="true" ht="14.25" hidden="false" customHeight="true" outlineLevel="0" collapsed="false">
      <c r="A82" s="56" t="n">
        <f aca="false">A81+1</f>
        <v>80</v>
      </c>
      <c r="B82" s="57" t="s">
        <v>163</v>
      </c>
      <c r="C82" s="57" t="s">
        <v>164</v>
      </c>
      <c r="D82" s="57" t="s">
        <v>13</v>
      </c>
      <c r="E82" s="58" t="s">
        <v>14</v>
      </c>
      <c r="F82" s="55" t="n">
        <v>10094907864</v>
      </c>
      <c r="G82" s="59" t="n">
        <v>414451</v>
      </c>
      <c r="H82" s="60" t="n">
        <v>2.89</v>
      </c>
      <c r="I82" s="69" t="s">
        <v>15</v>
      </c>
      <c r="J82" s="55" t="s">
        <v>148</v>
      </c>
    </row>
    <row r="83" s="20" customFormat="true" ht="14.25" hidden="false" customHeight="true" outlineLevel="0" collapsed="false">
      <c r="A83" s="56" t="n">
        <f aca="false">A82+1</f>
        <v>81</v>
      </c>
      <c r="B83" s="57" t="s">
        <v>165</v>
      </c>
      <c r="C83" s="57" t="s">
        <v>166</v>
      </c>
      <c r="D83" s="57" t="s">
        <v>13</v>
      </c>
      <c r="E83" s="58" t="s">
        <v>14</v>
      </c>
      <c r="F83" s="55" t="n">
        <v>34936961630</v>
      </c>
      <c r="G83" s="59" t="n">
        <v>412417</v>
      </c>
      <c r="H83" s="60" t="n">
        <v>2.89</v>
      </c>
      <c r="I83" s="60" t="s">
        <v>15</v>
      </c>
      <c r="J83" s="55" t="s">
        <v>148</v>
      </c>
    </row>
    <row r="84" s="20" customFormat="true" ht="14.25" hidden="false" customHeight="true" outlineLevel="0" collapsed="false">
      <c r="A84" s="56" t="n">
        <f aca="false">A83+1</f>
        <v>82</v>
      </c>
      <c r="B84" s="70" t="s">
        <v>167</v>
      </c>
      <c r="C84" s="70" t="s">
        <v>168</v>
      </c>
      <c r="D84" s="70" t="s">
        <v>13</v>
      </c>
      <c r="E84" s="58" t="s">
        <v>14</v>
      </c>
      <c r="F84" s="69" t="n">
        <v>50338437542</v>
      </c>
      <c r="G84" s="71" t="n">
        <v>393.406</v>
      </c>
      <c r="H84" s="72" t="n">
        <v>2.89</v>
      </c>
      <c r="I84" s="60" t="s">
        <v>15</v>
      </c>
      <c r="J84" s="55" t="s">
        <v>148</v>
      </c>
    </row>
    <row r="85" s="20" customFormat="true" ht="14.25" hidden="false" customHeight="true" outlineLevel="0" collapsed="false">
      <c r="A85" s="56" t="n">
        <f aca="false">A84+1</f>
        <v>83</v>
      </c>
      <c r="B85" s="57" t="s">
        <v>146</v>
      </c>
      <c r="C85" s="57" t="s">
        <v>65</v>
      </c>
      <c r="D85" s="62" t="s">
        <v>13</v>
      </c>
      <c r="E85" s="58" t="s">
        <v>14</v>
      </c>
      <c r="F85" s="55" t="n">
        <v>34556041446</v>
      </c>
      <c r="G85" s="63" t="n">
        <v>392.555</v>
      </c>
      <c r="H85" s="55" t="n">
        <v>2.88</v>
      </c>
      <c r="I85" s="73" t="s">
        <v>15</v>
      </c>
      <c r="J85" s="55" t="s">
        <v>148</v>
      </c>
    </row>
    <row r="86" s="20" customFormat="true" ht="14.25" hidden="false" customHeight="true" outlineLevel="0" collapsed="false">
      <c r="A86" s="56" t="n">
        <f aca="false">A85+1</f>
        <v>84</v>
      </c>
      <c r="B86" s="57" t="s">
        <v>169</v>
      </c>
      <c r="C86" s="57" t="s">
        <v>170</v>
      </c>
      <c r="D86" s="62" t="s">
        <v>13</v>
      </c>
      <c r="E86" s="58" t="s">
        <v>14</v>
      </c>
      <c r="F86" s="55" t="n">
        <v>60898086814</v>
      </c>
      <c r="G86" s="63" t="n">
        <v>395.269</v>
      </c>
      <c r="H86" s="55" t="n">
        <v>2.88</v>
      </c>
      <c r="I86" s="60" t="s">
        <v>15</v>
      </c>
      <c r="J86" s="55" t="s">
        <v>148</v>
      </c>
    </row>
    <row r="87" s="20" customFormat="true" ht="14.25" hidden="false" customHeight="true" outlineLevel="0" collapsed="false">
      <c r="A87" s="56" t="n">
        <f aca="false">A86+1</f>
        <v>85</v>
      </c>
      <c r="B87" s="70" t="s">
        <v>171</v>
      </c>
      <c r="C87" s="70" t="s">
        <v>172</v>
      </c>
      <c r="D87" s="62" t="s">
        <v>13</v>
      </c>
      <c r="E87" s="58" t="s">
        <v>14</v>
      </c>
      <c r="F87" s="69" t="n">
        <v>42524001750</v>
      </c>
      <c r="G87" s="71" t="n">
        <v>421.123</v>
      </c>
      <c r="H87" s="69" t="n">
        <v>2.87</v>
      </c>
      <c r="I87" s="61" t="s">
        <v>15</v>
      </c>
      <c r="J87" s="55" t="s">
        <v>148</v>
      </c>
    </row>
    <row r="88" s="20" customFormat="true" ht="14.25" hidden="false" customHeight="true" outlineLevel="0" collapsed="false">
      <c r="A88" s="56" t="n">
        <f aca="false">A87+1</f>
        <v>86</v>
      </c>
      <c r="B88" s="57" t="s">
        <v>173</v>
      </c>
      <c r="C88" s="57" t="s">
        <v>174</v>
      </c>
      <c r="D88" s="62" t="s">
        <v>13</v>
      </c>
      <c r="E88" s="58" t="s">
        <v>14</v>
      </c>
      <c r="F88" s="55" t="n">
        <v>19006907664</v>
      </c>
      <c r="G88" s="63" t="n">
        <v>404.891</v>
      </c>
      <c r="H88" s="55" t="n">
        <v>2.86</v>
      </c>
      <c r="I88" s="55" t="s">
        <v>15</v>
      </c>
      <c r="J88" s="55" t="s">
        <v>148</v>
      </c>
    </row>
    <row r="89" s="20" customFormat="true" ht="14.25" hidden="false" customHeight="true" outlineLevel="0" collapsed="false">
      <c r="A89" s="56" t="n">
        <f aca="false">A88+1</f>
        <v>87</v>
      </c>
      <c r="B89" s="57" t="s">
        <v>175</v>
      </c>
      <c r="C89" s="57" t="s">
        <v>176</v>
      </c>
      <c r="D89" s="70" t="s">
        <v>13</v>
      </c>
      <c r="E89" s="58" t="s">
        <v>14</v>
      </c>
      <c r="F89" s="55" t="n">
        <v>20737997992</v>
      </c>
      <c r="G89" s="59" t="n">
        <v>399885</v>
      </c>
      <c r="H89" s="60" t="n">
        <v>2.85</v>
      </c>
      <c r="I89" s="60" t="s">
        <v>15</v>
      </c>
      <c r="J89" s="55" t="s">
        <v>148</v>
      </c>
    </row>
    <row r="90" s="20" customFormat="true" ht="14.25" hidden="false" customHeight="true" outlineLevel="0" collapsed="false">
      <c r="A90" s="56" t="n">
        <f aca="false">A89+1</f>
        <v>88</v>
      </c>
      <c r="B90" s="70" t="s">
        <v>177</v>
      </c>
      <c r="C90" s="70" t="s">
        <v>35</v>
      </c>
      <c r="D90" s="70" t="s">
        <v>13</v>
      </c>
      <c r="E90" s="58" t="s">
        <v>14</v>
      </c>
      <c r="F90" s="69" t="n">
        <v>38188248518</v>
      </c>
      <c r="G90" s="74" t="n">
        <v>413033</v>
      </c>
      <c r="H90" s="72" t="n">
        <v>2.84</v>
      </c>
      <c r="I90" s="55" t="s">
        <v>15</v>
      </c>
      <c r="J90" s="55" t="s">
        <v>148</v>
      </c>
    </row>
    <row r="91" s="20" customFormat="true" ht="14.25" hidden="false" customHeight="true" outlineLevel="0" collapsed="false">
      <c r="A91" s="56" t="n">
        <f aca="false">A90+1</f>
        <v>89</v>
      </c>
      <c r="B91" s="62" t="s">
        <v>178</v>
      </c>
      <c r="C91" s="70" t="s">
        <v>179</v>
      </c>
      <c r="D91" s="70" t="s">
        <v>13</v>
      </c>
      <c r="E91" s="58" t="s">
        <v>14</v>
      </c>
      <c r="F91" s="69" t="n">
        <v>13891752972</v>
      </c>
      <c r="G91" s="71" t="n">
        <v>413.428</v>
      </c>
      <c r="H91" s="72" t="n">
        <v>2.83</v>
      </c>
      <c r="I91" s="55" t="s">
        <v>15</v>
      </c>
      <c r="J91" s="55" t="s">
        <v>148</v>
      </c>
    </row>
    <row r="92" s="20" customFormat="true" ht="14.25" hidden="false" customHeight="true" outlineLevel="0" collapsed="false">
      <c r="A92" s="56" t="n">
        <f aca="false">A91+1</f>
        <v>90</v>
      </c>
      <c r="B92" s="57" t="s">
        <v>180</v>
      </c>
      <c r="C92" s="57" t="s">
        <v>181</v>
      </c>
      <c r="D92" s="70" t="s">
        <v>13</v>
      </c>
      <c r="E92" s="58" t="s">
        <v>14</v>
      </c>
      <c r="F92" s="55" t="n">
        <v>11225154898</v>
      </c>
      <c r="G92" s="59" t="n">
        <v>400506</v>
      </c>
      <c r="H92" s="60" t="n">
        <v>2.83</v>
      </c>
      <c r="I92" s="73" t="s">
        <v>15</v>
      </c>
      <c r="J92" s="55" t="s">
        <v>148</v>
      </c>
    </row>
    <row r="93" s="20" customFormat="true" ht="14.25" hidden="false" customHeight="true" outlineLevel="0" collapsed="false">
      <c r="A93" s="56" t="n">
        <f aca="false">A92+1</f>
        <v>91</v>
      </c>
      <c r="B93" s="57" t="s">
        <v>182</v>
      </c>
      <c r="C93" s="57" t="s">
        <v>183</v>
      </c>
      <c r="D93" s="70" t="s">
        <v>13</v>
      </c>
      <c r="E93" s="58" t="s">
        <v>14</v>
      </c>
      <c r="F93" s="55" t="n">
        <v>22148595736</v>
      </c>
      <c r="G93" s="59" t="n">
        <v>414704</v>
      </c>
      <c r="H93" s="60" t="n">
        <v>2.83</v>
      </c>
      <c r="I93" s="55" t="s">
        <v>15</v>
      </c>
      <c r="J93" s="55" t="s">
        <v>148</v>
      </c>
    </row>
    <row r="94" s="20" customFormat="true" ht="14.25" hidden="false" customHeight="true" outlineLevel="0" collapsed="false">
      <c r="A94" s="56" t="n">
        <f aca="false">A93+1</f>
        <v>92</v>
      </c>
      <c r="B94" s="57" t="s">
        <v>184</v>
      </c>
      <c r="C94" s="57" t="s">
        <v>24</v>
      </c>
      <c r="D94" s="57" t="s">
        <v>13</v>
      </c>
      <c r="E94" s="58" t="s">
        <v>14</v>
      </c>
      <c r="F94" s="55" t="n">
        <v>16024307766</v>
      </c>
      <c r="G94" s="59" t="n">
        <v>401310</v>
      </c>
      <c r="H94" s="60" t="n">
        <v>2.83</v>
      </c>
      <c r="I94" s="60" t="s">
        <v>15</v>
      </c>
      <c r="J94" s="55" t="s">
        <v>148</v>
      </c>
    </row>
    <row r="95" s="20" customFormat="true" ht="14.25" hidden="false" customHeight="true" outlineLevel="0" collapsed="false">
      <c r="A95" s="56" t="n">
        <f aca="false">A94+1</f>
        <v>93</v>
      </c>
      <c r="B95" s="57" t="s">
        <v>185</v>
      </c>
      <c r="C95" s="57" t="s">
        <v>186</v>
      </c>
      <c r="D95" s="57" t="s">
        <v>13</v>
      </c>
      <c r="E95" s="58" t="s">
        <v>14</v>
      </c>
      <c r="F95" s="55" t="n">
        <v>16315287272</v>
      </c>
      <c r="G95" s="59" t="n">
        <v>424206</v>
      </c>
      <c r="H95" s="60" t="n">
        <v>2.82</v>
      </c>
      <c r="I95" s="60" t="s">
        <v>15</v>
      </c>
      <c r="J95" s="55" t="s">
        <v>148</v>
      </c>
    </row>
    <row r="96" s="20" customFormat="true" ht="14.25" hidden="false" customHeight="true" outlineLevel="0" collapsed="false">
      <c r="A96" s="56" t="n">
        <f aca="false">A95+1</f>
        <v>94</v>
      </c>
      <c r="B96" s="57" t="s">
        <v>187</v>
      </c>
      <c r="C96" s="57" t="s">
        <v>188</v>
      </c>
      <c r="D96" s="57" t="s">
        <v>13</v>
      </c>
      <c r="E96" s="58" t="s">
        <v>14</v>
      </c>
      <c r="F96" s="55" t="n">
        <v>44689028764</v>
      </c>
      <c r="G96" s="59" t="n">
        <v>414900</v>
      </c>
      <c r="H96" s="60" t="n">
        <v>2.82</v>
      </c>
      <c r="I96" s="69" t="s">
        <v>15</v>
      </c>
      <c r="J96" s="55" t="s">
        <v>148</v>
      </c>
    </row>
    <row r="97" s="20" customFormat="true" ht="14.25" hidden="false" customHeight="true" outlineLevel="0" collapsed="false">
      <c r="A97" s="56" t="n">
        <f aca="false">A96+1</f>
        <v>95</v>
      </c>
      <c r="B97" s="62" t="s">
        <v>83</v>
      </c>
      <c r="C97" s="62" t="s">
        <v>189</v>
      </c>
      <c r="D97" s="62" t="s">
        <v>13</v>
      </c>
      <c r="E97" s="58" t="s">
        <v>14</v>
      </c>
      <c r="F97" s="73" t="n">
        <v>24340014312</v>
      </c>
      <c r="G97" s="75" t="n">
        <v>392376</v>
      </c>
      <c r="H97" s="61" t="n">
        <v>2.82</v>
      </c>
      <c r="I97" s="60" t="s">
        <v>15</v>
      </c>
      <c r="J97" s="55" t="s">
        <v>148</v>
      </c>
    </row>
    <row r="98" s="20" customFormat="true" ht="14.25" hidden="false" customHeight="true" outlineLevel="0" collapsed="false">
      <c r="A98" s="56" t="n">
        <f aca="false">A97+1</f>
        <v>96</v>
      </c>
      <c r="B98" s="57" t="s">
        <v>87</v>
      </c>
      <c r="C98" s="57" t="s">
        <v>190</v>
      </c>
      <c r="D98" s="62" t="s">
        <v>13</v>
      </c>
      <c r="E98" s="58" t="s">
        <v>14</v>
      </c>
      <c r="F98" s="55" t="n">
        <v>14729934324</v>
      </c>
      <c r="G98" s="63" t="n">
        <v>401.5</v>
      </c>
      <c r="H98" s="55" t="n">
        <v>2.82</v>
      </c>
      <c r="I98" s="72" t="s">
        <v>15</v>
      </c>
      <c r="J98" s="55" t="s">
        <v>148</v>
      </c>
    </row>
    <row r="99" s="20" customFormat="true" ht="14.25" hidden="false" customHeight="true" outlineLevel="0" collapsed="false">
      <c r="A99" s="56" t="n">
        <f aca="false">A98+1</f>
        <v>97</v>
      </c>
      <c r="B99" s="70" t="s">
        <v>191</v>
      </c>
      <c r="C99" s="70" t="s">
        <v>164</v>
      </c>
      <c r="D99" s="70" t="s">
        <v>13</v>
      </c>
      <c r="E99" s="58" t="s">
        <v>14</v>
      </c>
      <c r="F99" s="69" t="n">
        <v>16598136076</v>
      </c>
      <c r="G99" s="74" t="n">
        <v>392992</v>
      </c>
      <c r="H99" s="72" t="n">
        <v>2.82</v>
      </c>
      <c r="I99" s="60" t="s">
        <v>15</v>
      </c>
      <c r="J99" s="55" t="s">
        <v>148</v>
      </c>
    </row>
    <row r="100" s="20" customFormat="true" ht="14.25" hidden="false" customHeight="true" outlineLevel="0" collapsed="false">
      <c r="A100" s="56" t="n">
        <f aca="false">A99+1</f>
        <v>98</v>
      </c>
      <c r="B100" s="57" t="s">
        <v>192</v>
      </c>
      <c r="C100" s="57" t="s">
        <v>74</v>
      </c>
      <c r="D100" s="62" t="s">
        <v>13</v>
      </c>
      <c r="E100" s="58" t="s">
        <v>14</v>
      </c>
      <c r="F100" s="55" t="n">
        <v>24304711080</v>
      </c>
      <c r="G100" s="60" t="n">
        <v>428.147</v>
      </c>
      <c r="H100" s="55" t="n">
        <v>2.82</v>
      </c>
      <c r="I100" s="61" t="s">
        <v>15</v>
      </c>
      <c r="J100" s="55" t="s">
        <v>148</v>
      </c>
    </row>
    <row r="101" s="20" customFormat="true" ht="14.25" hidden="false" customHeight="true" outlineLevel="0" collapsed="false">
      <c r="A101" s="56" t="n">
        <f aca="false">A100+1</f>
        <v>99</v>
      </c>
      <c r="B101" s="70" t="s">
        <v>193</v>
      </c>
      <c r="C101" s="70" t="s">
        <v>194</v>
      </c>
      <c r="D101" s="70" t="s">
        <v>13</v>
      </c>
      <c r="E101" s="58" t="s">
        <v>14</v>
      </c>
      <c r="F101" s="69" t="n">
        <v>15419015286</v>
      </c>
      <c r="G101" s="71" t="n">
        <v>390.774</v>
      </c>
      <c r="H101" s="69" t="n">
        <v>2.81</v>
      </c>
      <c r="I101" s="72" t="s">
        <v>15</v>
      </c>
      <c r="J101" s="55" t="s">
        <v>148</v>
      </c>
    </row>
    <row r="102" s="20" customFormat="true" ht="14.25" hidden="false" customHeight="true" outlineLevel="0" collapsed="false">
      <c r="A102" s="56" t="n">
        <f aca="false">A101+1</f>
        <v>100</v>
      </c>
      <c r="B102" s="57" t="s">
        <v>195</v>
      </c>
      <c r="C102" s="57" t="s">
        <v>134</v>
      </c>
      <c r="D102" s="70" t="s">
        <v>13</v>
      </c>
      <c r="E102" s="58" t="s">
        <v>14</v>
      </c>
      <c r="F102" s="55" t="n">
        <v>52903353202</v>
      </c>
      <c r="G102" s="55" t="n">
        <v>397.977</v>
      </c>
      <c r="H102" s="60" t="n">
        <v>2.81</v>
      </c>
      <c r="I102" s="60" t="s">
        <v>15</v>
      </c>
      <c r="J102" s="55" t="s">
        <v>148</v>
      </c>
    </row>
    <row r="103" s="20" customFormat="true" ht="14.25" hidden="false" customHeight="true" outlineLevel="0" collapsed="false">
      <c r="A103" s="56" t="n">
        <f aca="false">A102+1</f>
        <v>101</v>
      </c>
      <c r="B103" s="76" t="s">
        <v>196</v>
      </c>
      <c r="C103" s="76" t="s">
        <v>197</v>
      </c>
      <c r="D103" s="57" t="s">
        <v>13</v>
      </c>
      <c r="E103" s="55" t="s">
        <v>14</v>
      </c>
      <c r="F103" s="77" t="n">
        <v>58132193732</v>
      </c>
      <c r="G103" s="78" t="n">
        <v>407674</v>
      </c>
      <c r="H103" s="79" t="n">
        <v>2.79</v>
      </c>
      <c r="I103" s="72" t="s">
        <v>15</v>
      </c>
      <c r="J103" s="55" t="s">
        <v>148</v>
      </c>
    </row>
    <row r="104" s="20" customFormat="true" ht="14.25" hidden="false" customHeight="true" outlineLevel="0" collapsed="false">
      <c r="A104" s="56" t="n">
        <f aca="false">A103+1</f>
        <v>102</v>
      </c>
      <c r="B104" s="57" t="s">
        <v>72</v>
      </c>
      <c r="C104" s="57" t="s">
        <v>198</v>
      </c>
      <c r="D104" s="62" t="s">
        <v>13</v>
      </c>
      <c r="E104" s="58" t="s">
        <v>14</v>
      </c>
      <c r="F104" s="55" t="n">
        <v>29989513950</v>
      </c>
      <c r="G104" s="63" t="n">
        <v>304.538</v>
      </c>
      <c r="H104" s="55" t="n">
        <v>2.78</v>
      </c>
      <c r="I104" s="60" t="s">
        <v>15</v>
      </c>
      <c r="J104" s="55" t="s">
        <v>148</v>
      </c>
    </row>
    <row r="105" s="20" customFormat="true" ht="14.25" hidden="false" customHeight="true" outlineLevel="0" collapsed="false">
      <c r="A105" s="56" t="n">
        <f aca="false">A104+1</f>
        <v>103</v>
      </c>
      <c r="B105" s="70" t="s">
        <v>199</v>
      </c>
      <c r="C105" s="70" t="s">
        <v>186</v>
      </c>
      <c r="D105" s="70" t="s">
        <v>13</v>
      </c>
      <c r="E105" s="58" t="s">
        <v>14</v>
      </c>
      <c r="F105" s="69" t="n">
        <v>20542837292</v>
      </c>
      <c r="G105" s="71" t="n">
        <v>416.179</v>
      </c>
      <c r="H105" s="72" t="n">
        <v>2.78</v>
      </c>
      <c r="I105" s="61" t="s">
        <v>15</v>
      </c>
      <c r="J105" s="55" t="s">
        <v>148</v>
      </c>
    </row>
    <row r="106" s="20" customFormat="true" ht="14.25" hidden="false" customHeight="true" outlineLevel="0" collapsed="false">
      <c r="A106" s="56" t="n">
        <f aca="false">A105+1</f>
        <v>104</v>
      </c>
      <c r="B106" s="57" t="s">
        <v>200</v>
      </c>
      <c r="C106" s="57" t="s">
        <v>201</v>
      </c>
      <c r="D106" s="57" t="s">
        <v>13</v>
      </c>
      <c r="E106" s="58" t="s">
        <v>14</v>
      </c>
      <c r="F106" s="55" t="n">
        <v>30055201770</v>
      </c>
      <c r="G106" s="59" t="n">
        <v>422663</v>
      </c>
      <c r="H106" s="60" t="n">
        <v>2.77</v>
      </c>
      <c r="I106" s="60" t="s">
        <v>15</v>
      </c>
      <c r="J106" s="55" t="s">
        <v>148</v>
      </c>
    </row>
    <row r="107" s="20" customFormat="true" ht="14.25" hidden="false" customHeight="true" outlineLevel="0" collapsed="false">
      <c r="A107" s="56" t="n">
        <f aca="false">A106+1</f>
        <v>105</v>
      </c>
      <c r="B107" s="57" t="s">
        <v>202</v>
      </c>
      <c r="C107" s="57" t="s">
        <v>91</v>
      </c>
      <c r="D107" s="62" t="s">
        <v>13</v>
      </c>
      <c r="E107" s="58" t="s">
        <v>14</v>
      </c>
      <c r="F107" s="55" t="n">
        <v>22072823400</v>
      </c>
      <c r="G107" s="60" t="n">
        <v>300.98</v>
      </c>
      <c r="H107" s="55" t="n">
        <v>2.75</v>
      </c>
      <c r="I107" s="60" t="s">
        <v>15</v>
      </c>
      <c r="J107" s="55" t="s">
        <v>148</v>
      </c>
    </row>
    <row r="108" s="20" customFormat="true" ht="14.25" hidden="false" customHeight="true" outlineLevel="0" collapsed="false">
      <c r="A108" s="56" t="n">
        <f aca="false">A107+1</f>
        <v>106</v>
      </c>
      <c r="B108" s="57" t="s">
        <v>203</v>
      </c>
      <c r="C108" s="57" t="s">
        <v>204</v>
      </c>
      <c r="D108" s="57" t="s">
        <v>13</v>
      </c>
      <c r="E108" s="58" t="s">
        <v>14</v>
      </c>
      <c r="F108" s="55" t="n">
        <v>39373200816</v>
      </c>
      <c r="G108" s="59" t="n">
        <v>402231</v>
      </c>
      <c r="H108" s="60" t="n">
        <v>2.74</v>
      </c>
      <c r="I108" s="55" t="s">
        <v>15</v>
      </c>
      <c r="J108" s="55" t="s">
        <v>148</v>
      </c>
    </row>
    <row r="109" s="20" customFormat="true" ht="14.25" hidden="false" customHeight="true" outlineLevel="0" collapsed="false">
      <c r="A109" s="56" t="n">
        <f aca="false">A108+1</f>
        <v>107</v>
      </c>
      <c r="B109" s="57" t="s">
        <v>205</v>
      </c>
      <c r="C109" s="57" t="s">
        <v>91</v>
      </c>
      <c r="D109" s="70" t="s">
        <v>13</v>
      </c>
      <c r="E109" s="58" t="s">
        <v>14</v>
      </c>
      <c r="F109" s="55" t="n">
        <v>61867433424</v>
      </c>
      <c r="G109" s="59" t="n">
        <v>412385</v>
      </c>
      <c r="H109" s="60" t="n">
        <v>2.74</v>
      </c>
      <c r="I109" s="72" t="s">
        <v>15</v>
      </c>
      <c r="J109" s="55" t="s">
        <v>148</v>
      </c>
    </row>
    <row r="110" s="20" customFormat="true" ht="14.25" hidden="false" customHeight="true" outlineLevel="0" collapsed="false">
      <c r="A110" s="56" t="n">
        <f aca="false">A109+1</f>
        <v>108</v>
      </c>
      <c r="B110" s="57" t="s">
        <v>206</v>
      </c>
      <c r="C110" s="57" t="s">
        <v>207</v>
      </c>
      <c r="D110" s="57" t="s">
        <v>13</v>
      </c>
      <c r="E110" s="58" t="s">
        <v>14</v>
      </c>
      <c r="F110" s="55" t="n">
        <v>50563110494</v>
      </c>
      <c r="G110" s="59" t="n">
        <v>413298</v>
      </c>
      <c r="H110" s="55" t="n">
        <v>2.73</v>
      </c>
      <c r="I110" s="55" t="s">
        <v>15</v>
      </c>
      <c r="J110" s="55" t="s">
        <v>148</v>
      </c>
    </row>
    <row r="111" s="20" customFormat="true" ht="14.25" hidden="false" customHeight="true" outlineLevel="0" collapsed="false">
      <c r="A111" s="56" t="n">
        <f aca="false">A110+1</f>
        <v>109</v>
      </c>
      <c r="B111" s="57" t="s">
        <v>208</v>
      </c>
      <c r="C111" s="57" t="s">
        <v>209</v>
      </c>
      <c r="D111" s="62" t="s">
        <v>13</v>
      </c>
      <c r="E111" s="58" t="s">
        <v>14</v>
      </c>
      <c r="F111" s="55" t="n">
        <v>32191342386</v>
      </c>
      <c r="G111" s="63" t="n">
        <v>397.142</v>
      </c>
      <c r="H111" s="55" t="n">
        <v>2.73</v>
      </c>
      <c r="I111" s="55" t="s">
        <v>15</v>
      </c>
      <c r="J111" s="55" t="s">
        <v>148</v>
      </c>
    </row>
    <row r="112" s="20" customFormat="true" ht="14.25" hidden="false" customHeight="true" outlineLevel="0" collapsed="false">
      <c r="A112" s="56" t="n">
        <f aca="false">A111+1</f>
        <v>110</v>
      </c>
      <c r="B112" s="57" t="s">
        <v>210</v>
      </c>
      <c r="C112" s="57" t="s">
        <v>211</v>
      </c>
      <c r="D112" s="62" t="s">
        <v>13</v>
      </c>
      <c r="E112" s="58" t="s">
        <v>14</v>
      </c>
      <c r="F112" s="55" t="n">
        <v>10031863710</v>
      </c>
      <c r="G112" s="63" t="n">
        <v>411.906</v>
      </c>
      <c r="H112" s="55" t="n">
        <v>2.72</v>
      </c>
      <c r="I112" s="60" t="s">
        <v>15</v>
      </c>
      <c r="J112" s="55" t="s">
        <v>148</v>
      </c>
    </row>
    <row r="113" s="20" customFormat="true" ht="14.25" hidden="false" customHeight="true" outlineLevel="0" collapsed="false">
      <c r="A113" s="56" t="n">
        <f aca="false">A112+1</f>
        <v>111</v>
      </c>
      <c r="B113" s="57" t="s">
        <v>212</v>
      </c>
      <c r="C113" s="57" t="s">
        <v>213</v>
      </c>
      <c r="D113" s="62" t="s">
        <v>13</v>
      </c>
      <c r="E113" s="58" t="s">
        <v>14</v>
      </c>
      <c r="F113" s="55" t="n">
        <v>50233488700</v>
      </c>
      <c r="G113" s="63" t="n">
        <v>415.903</v>
      </c>
      <c r="H113" s="55" t="n">
        <v>2.71</v>
      </c>
      <c r="I113" s="55" t="s">
        <v>15</v>
      </c>
      <c r="J113" s="55" t="s">
        <v>148</v>
      </c>
    </row>
    <row r="114" s="20" customFormat="true" ht="14.25" hidden="false" customHeight="true" outlineLevel="0" collapsed="false">
      <c r="A114" s="56" t="n">
        <f aca="false">A113+1</f>
        <v>112</v>
      </c>
      <c r="B114" s="57" t="s">
        <v>214</v>
      </c>
      <c r="C114" s="57" t="s">
        <v>86</v>
      </c>
      <c r="D114" s="57" t="s">
        <v>13</v>
      </c>
      <c r="E114" s="58" t="s">
        <v>14</v>
      </c>
      <c r="F114" s="69" t="n">
        <v>27097887222</v>
      </c>
      <c r="G114" s="71" t="n">
        <v>398.31</v>
      </c>
      <c r="H114" s="72" t="n">
        <v>2.69</v>
      </c>
      <c r="I114" s="60" t="s">
        <v>15</v>
      </c>
      <c r="J114" s="55" t="s">
        <v>148</v>
      </c>
    </row>
    <row r="115" s="20" customFormat="true" ht="14.25" hidden="false" customHeight="true" outlineLevel="0" collapsed="false">
      <c r="A115" s="56" t="n">
        <f aca="false">A114+1</f>
        <v>113</v>
      </c>
      <c r="B115" s="57" t="s">
        <v>215</v>
      </c>
      <c r="C115" s="57" t="s">
        <v>216</v>
      </c>
      <c r="D115" s="57" t="s">
        <v>13</v>
      </c>
      <c r="E115" s="58" t="s">
        <v>14</v>
      </c>
      <c r="F115" s="55" t="n">
        <v>11765063896</v>
      </c>
      <c r="G115" s="59" t="n">
        <v>425305</v>
      </c>
      <c r="H115" s="60" t="n">
        <v>2.69</v>
      </c>
      <c r="I115" s="61" t="s">
        <v>15</v>
      </c>
      <c r="J115" s="55" t="s">
        <v>148</v>
      </c>
    </row>
    <row r="116" s="20" customFormat="true" ht="14.25" hidden="false" customHeight="true" outlineLevel="0" collapsed="false">
      <c r="A116" s="56" t="n">
        <f aca="false">A115+1</f>
        <v>114</v>
      </c>
      <c r="B116" s="57" t="s">
        <v>217</v>
      </c>
      <c r="C116" s="57" t="s">
        <v>218</v>
      </c>
      <c r="D116" s="70" t="s">
        <v>13</v>
      </c>
      <c r="E116" s="58" t="s">
        <v>14</v>
      </c>
      <c r="F116" s="55" t="n">
        <v>17243922112</v>
      </c>
      <c r="G116" s="59" t="n">
        <v>392471</v>
      </c>
      <c r="H116" s="60" t="n">
        <v>2.68</v>
      </c>
      <c r="I116" s="60" t="s">
        <v>15</v>
      </c>
      <c r="J116" s="55" t="s">
        <v>148</v>
      </c>
    </row>
    <row r="117" s="20" customFormat="true" ht="14.25" hidden="false" customHeight="true" outlineLevel="0" collapsed="false">
      <c r="A117" s="56" t="n">
        <f aca="false">A116+1</f>
        <v>115</v>
      </c>
      <c r="B117" s="57" t="s">
        <v>219</v>
      </c>
      <c r="C117" s="57" t="s">
        <v>220</v>
      </c>
      <c r="D117" s="70" t="s">
        <v>13</v>
      </c>
      <c r="E117" s="58" t="s">
        <v>14</v>
      </c>
      <c r="F117" s="55" t="n">
        <v>19030206078</v>
      </c>
      <c r="G117" s="59" t="n">
        <v>396715</v>
      </c>
      <c r="H117" s="60" t="n">
        <v>2.68</v>
      </c>
      <c r="I117" s="72" t="s">
        <v>15</v>
      </c>
      <c r="J117" s="55" t="s">
        <v>148</v>
      </c>
    </row>
    <row r="118" s="20" customFormat="true" ht="14.25" hidden="false" customHeight="true" outlineLevel="0" collapsed="false">
      <c r="A118" s="56" t="n">
        <f aca="false">A117+1</f>
        <v>116</v>
      </c>
      <c r="B118" s="57" t="s">
        <v>221</v>
      </c>
      <c r="C118" s="57" t="s">
        <v>222</v>
      </c>
      <c r="D118" s="57" t="s">
        <v>13</v>
      </c>
      <c r="E118" s="58" t="s">
        <v>14</v>
      </c>
      <c r="F118" s="55" t="n">
        <v>44083955468</v>
      </c>
      <c r="G118" s="59" t="n">
        <v>418670</v>
      </c>
      <c r="H118" s="60" t="n">
        <v>2.66</v>
      </c>
      <c r="I118" s="73" t="s">
        <v>15</v>
      </c>
      <c r="J118" s="55" t="s">
        <v>148</v>
      </c>
    </row>
    <row r="119" s="20" customFormat="true" ht="14.25" hidden="false" customHeight="true" outlineLevel="0" collapsed="false">
      <c r="A119" s="56" t="n">
        <f aca="false">A118+1</f>
        <v>117</v>
      </c>
      <c r="B119" s="57" t="s">
        <v>56</v>
      </c>
      <c r="C119" s="57" t="s">
        <v>223</v>
      </c>
      <c r="D119" s="57" t="s">
        <v>13</v>
      </c>
      <c r="E119" s="58" t="s">
        <v>14</v>
      </c>
      <c r="F119" s="55" t="n">
        <v>36880291344</v>
      </c>
      <c r="G119" s="59" t="n">
        <v>397655</v>
      </c>
      <c r="H119" s="60" t="n">
        <v>2.66</v>
      </c>
      <c r="I119" s="60" t="s">
        <v>15</v>
      </c>
      <c r="J119" s="55" t="s">
        <v>148</v>
      </c>
    </row>
    <row r="120" s="20" customFormat="true" ht="14.25" hidden="false" customHeight="true" outlineLevel="0" collapsed="false">
      <c r="A120" s="56" t="n">
        <f aca="false">A119+1</f>
        <v>118</v>
      </c>
      <c r="B120" s="57" t="s">
        <v>224</v>
      </c>
      <c r="C120" s="57" t="s">
        <v>225</v>
      </c>
      <c r="D120" s="70" t="s">
        <v>13</v>
      </c>
      <c r="E120" s="58" t="s">
        <v>14</v>
      </c>
      <c r="F120" s="55" t="n">
        <v>34924357636</v>
      </c>
      <c r="G120" s="59" t="n">
        <v>304673</v>
      </c>
      <c r="H120" s="60" t="n">
        <v>2.64</v>
      </c>
      <c r="I120" s="69" t="s">
        <v>15</v>
      </c>
      <c r="J120" s="55" t="s">
        <v>148</v>
      </c>
    </row>
    <row r="121" s="20" customFormat="true" ht="14.25" hidden="false" customHeight="true" outlineLevel="0" collapsed="false">
      <c r="A121" s="56" t="n">
        <f aca="false">A120+1</f>
        <v>119</v>
      </c>
      <c r="B121" s="57" t="s">
        <v>112</v>
      </c>
      <c r="C121" s="57" t="s">
        <v>226</v>
      </c>
      <c r="D121" s="57" t="s">
        <v>13</v>
      </c>
      <c r="E121" s="55" t="s">
        <v>14</v>
      </c>
      <c r="F121" s="55" t="n">
        <v>57889564338</v>
      </c>
      <c r="G121" s="59" t="n">
        <v>412009</v>
      </c>
      <c r="H121" s="60" t="n">
        <v>2.62</v>
      </c>
      <c r="I121" s="72" t="s">
        <v>15</v>
      </c>
      <c r="J121" s="55" t="s">
        <v>148</v>
      </c>
    </row>
    <row r="122" s="20" customFormat="true" ht="14.25" hidden="false" customHeight="true" outlineLevel="0" collapsed="false">
      <c r="A122" s="56" t="n">
        <f aca="false">A121+1</f>
        <v>120</v>
      </c>
      <c r="B122" s="57" t="s">
        <v>227</v>
      </c>
      <c r="C122" s="57" t="s">
        <v>228</v>
      </c>
      <c r="D122" s="57" t="s">
        <v>13</v>
      </c>
      <c r="E122" s="55" t="s">
        <v>14</v>
      </c>
      <c r="F122" s="55" t="n">
        <v>37247257782</v>
      </c>
      <c r="G122" s="55" t="n">
        <v>395.811</v>
      </c>
      <c r="H122" s="60" t="n">
        <v>2.6</v>
      </c>
      <c r="I122" s="72" t="s">
        <v>15</v>
      </c>
      <c r="J122" s="55" t="s">
        <v>148</v>
      </c>
    </row>
    <row r="123" s="20" customFormat="true" ht="14.25" hidden="false" customHeight="true" outlineLevel="0" collapsed="false">
      <c r="A123" s="56" t="n">
        <f aca="false">A122+1</f>
        <v>121</v>
      </c>
      <c r="B123" s="57" t="s">
        <v>229</v>
      </c>
      <c r="C123" s="57" t="s">
        <v>230</v>
      </c>
      <c r="D123" s="62" t="s">
        <v>13</v>
      </c>
      <c r="E123" s="58" t="s">
        <v>14</v>
      </c>
      <c r="F123" s="55" t="n">
        <v>30871437520</v>
      </c>
      <c r="G123" s="63" t="n">
        <v>402.079</v>
      </c>
      <c r="H123" s="55" t="n">
        <v>2.59</v>
      </c>
      <c r="I123" s="60" t="s">
        <v>15</v>
      </c>
      <c r="J123" s="55" t="s">
        <v>148</v>
      </c>
    </row>
    <row r="124" s="20" customFormat="true" ht="14.25" hidden="false" customHeight="true" outlineLevel="0" collapsed="false">
      <c r="A124" s="56" t="n">
        <f aca="false">A123+1</f>
        <v>122</v>
      </c>
      <c r="B124" s="57" t="s">
        <v>231</v>
      </c>
      <c r="C124" s="57" t="s">
        <v>44</v>
      </c>
      <c r="D124" s="70" t="s">
        <v>13</v>
      </c>
      <c r="E124" s="58" t="s">
        <v>14</v>
      </c>
      <c r="F124" s="55" t="n">
        <v>42844087366</v>
      </c>
      <c r="G124" s="59" t="n">
        <v>309151</v>
      </c>
      <c r="H124" s="60" t="n">
        <v>2.58</v>
      </c>
      <c r="I124" s="72" t="s">
        <v>15</v>
      </c>
      <c r="J124" s="55" t="s">
        <v>148</v>
      </c>
    </row>
    <row r="125" s="20" customFormat="true" ht="14.25" hidden="false" customHeight="true" outlineLevel="0" collapsed="false">
      <c r="A125" s="56" t="n">
        <f aca="false">A124+1</f>
        <v>123</v>
      </c>
      <c r="B125" s="57" t="s">
        <v>232</v>
      </c>
      <c r="C125" s="57" t="s">
        <v>233</v>
      </c>
      <c r="D125" s="70" t="s">
        <v>13</v>
      </c>
      <c r="E125" s="58" t="s">
        <v>14</v>
      </c>
      <c r="F125" s="55" t="n">
        <v>18341541254</v>
      </c>
      <c r="G125" s="55" t="n">
        <v>404.342</v>
      </c>
      <c r="H125" s="60" t="n">
        <v>2.58</v>
      </c>
      <c r="I125" s="73" t="s">
        <v>15</v>
      </c>
      <c r="J125" s="55" t="s">
        <v>148</v>
      </c>
    </row>
    <row r="126" s="20" customFormat="true" ht="14.25" hidden="false" customHeight="true" outlineLevel="0" collapsed="false">
      <c r="A126" s="56" t="n">
        <f aca="false">A125+1</f>
        <v>124</v>
      </c>
      <c r="B126" s="57" t="s">
        <v>234</v>
      </c>
      <c r="C126" s="57" t="s">
        <v>235</v>
      </c>
      <c r="D126" s="70" t="s">
        <v>13</v>
      </c>
      <c r="E126" s="58" t="s">
        <v>14</v>
      </c>
      <c r="F126" s="55" t="n">
        <v>67600240342</v>
      </c>
      <c r="G126" s="55" t="n">
        <v>415.033</v>
      </c>
      <c r="H126" s="60" t="n">
        <v>2.56</v>
      </c>
      <c r="I126" s="72" t="s">
        <v>15</v>
      </c>
      <c r="J126" s="55" t="s">
        <v>148</v>
      </c>
    </row>
    <row r="127" s="20" customFormat="true" ht="14.25" hidden="false" customHeight="true" outlineLevel="0" collapsed="false">
      <c r="A127" s="56" t="n">
        <f aca="false">A126+1</f>
        <v>125</v>
      </c>
      <c r="B127" s="62" t="s">
        <v>236</v>
      </c>
      <c r="C127" s="62" t="s">
        <v>110</v>
      </c>
      <c r="D127" s="62" t="s">
        <v>13</v>
      </c>
      <c r="E127" s="58" t="s">
        <v>14</v>
      </c>
      <c r="F127" s="73" t="n">
        <v>43579066190</v>
      </c>
      <c r="G127" s="80" t="n">
        <v>393.595</v>
      </c>
      <c r="H127" s="73" t="n">
        <v>2.54</v>
      </c>
      <c r="I127" s="55" t="s">
        <v>15</v>
      </c>
      <c r="J127" s="55" t="s">
        <v>148</v>
      </c>
    </row>
    <row r="128" s="20" customFormat="true" ht="14.25" hidden="false" customHeight="true" outlineLevel="0" collapsed="false">
      <c r="A128" s="56" t="n">
        <f aca="false">A127+1</f>
        <v>126</v>
      </c>
      <c r="B128" s="57" t="s">
        <v>237</v>
      </c>
      <c r="C128" s="57" t="s">
        <v>238</v>
      </c>
      <c r="D128" s="70" t="s">
        <v>13</v>
      </c>
      <c r="E128" s="58" t="s">
        <v>14</v>
      </c>
      <c r="F128" s="55" t="n">
        <v>69082227736</v>
      </c>
      <c r="G128" s="55" t="n">
        <v>392.887</v>
      </c>
      <c r="H128" s="60" t="n">
        <v>2.54</v>
      </c>
      <c r="I128" s="61" t="s">
        <v>15</v>
      </c>
      <c r="J128" s="55" t="s">
        <v>148</v>
      </c>
    </row>
    <row r="129" s="20" customFormat="true" ht="14.25" hidden="false" customHeight="true" outlineLevel="0" collapsed="false">
      <c r="A129" s="56" t="n">
        <f aca="false">A128+1</f>
        <v>127</v>
      </c>
      <c r="B129" s="57" t="s">
        <v>239</v>
      </c>
      <c r="C129" s="57" t="s">
        <v>240</v>
      </c>
      <c r="D129" s="62" t="s">
        <v>13</v>
      </c>
      <c r="E129" s="58" t="s">
        <v>14</v>
      </c>
      <c r="F129" s="55" t="n">
        <v>14183043396</v>
      </c>
      <c r="G129" s="63" t="n">
        <v>419.385</v>
      </c>
      <c r="H129" s="55" t="n">
        <v>2.53</v>
      </c>
      <c r="I129" s="60" t="s">
        <v>15</v>
      </c>
      <c r="J129" s="55" t="s">
        <v>148</v>
      </c>
    </row>
    <row r="130" s="20" customFormat="true" ht="14.25" hidden="false" customHeight="true" outlineLevel="0" collapsed="false">
      <c r="A130" s="56" t="n">
        <f aca="false">A129+1</f>
        <v>128</v>
      </c>
      <c r="B130" s="57" t="s">
        <v>241</v>
      </c>
      <c r="C130" s="57" t="s">
        <v>242</v>
      </c>
      <c r="D130" s="57" t="s">
        <v>13</v>
      </c>
      <c r="E130" s="55" t="s">
        <v>14</v>
      </c>
      <c r="F130" s="55" t="n">
        <v>36205257550</v>
      </c>
      <c r="G130" s="59" t="n">
        <v>313061</v>
      </c>
      <c r="H130" s="60" t="n">
        <v>2.52</v>
      </c>
      <c r="I130" s="55" t="s">
        <v>15</v>
      </c>
      <c r="J130" s="55" t="s">
        <v>148</v>
      </c>
    </row>
    <row r="131" s="20" customFormat="true" ht="14.25" hidden="false" customHeight="true" outlineLevel="0" collapsed="false">
      <c r="A131" s="56" t="n">
        <f aca="false">A130+1</f>
        <v>129</v>
      </c>
      <c r="B131" s="57" t="s">
        <v>243</v>
      </c>
      <c r="C131" s="57" t="s">
        <v>65</v>
      </c>
      <c r="D131" s="62" t="s">
        <v>13</v>
      </c>
      <c r="E131" s="58" t="s">
        <v>14</v>
      </c>
      <c r="F131" s="55" t="n">
        <v>20524789434</v>
      </c>
      <c r="G131" s="63" t="n">
        <v>392.263</v>
      </c>
      <c r="H131" s="55" t="n">
        <v>2.51</v>
      </c>
      <c r="I131" s="72" t="s">
        <v>15</v>
      </c>
      <c r="J131" s="55" t="s">
        <v>148</v>
      </c>
    </row>
    <row r="132" s="20" customFormat="true" ht="14.25" hidden="false" customHeight="true" outlineLevel="0" collapsed="false">
      <c r="A132" s="56" t="n">
        <f aca="false">A131+1</f>
        <v>130</v>
      </c>
      <c r="B132" s="57" t="s">
        <v>244</v>
      </c>
      <c r="C132" s="57" t="s">
        <v>245</v>
      </c>
      <c r="D132" s="70" t="s">
        <v>13</v>
      </c>
      <c r="E132" s="58" t="s">
        <v>14</v>
      </c>
      <c r="F132" s="55" t="n">
        <v>12251054886</v>
      </c>
      <c r="G132" s="59" t="n">
        <v>392266</v>
      </c>
      <c r="H132" s="60" t="n">
        <v>2.47</v>
      </c>
      <c r="I132" s="60" t="s">
        <v>15</v>
      </c>
      <c r="J132" s="55" t="s">
        <v>148</v>
      </c>
    </row>
    <row r="133" s="20" customFormat="true" ht="14.25" hidden="false" customHeight="true" outlineLevel="0" collapsed="false">
      <c r="A133" s="56" t="n">
        <f aca="false">A132+1</f>
        <v>131</v>
      </c>
      <c r="B133" s="57" t="s">
        <v>212</v>
      </c>
      <c r="C133" s="57" t="s">
        <v>246</v>
      </c>
      <c r="D133" s="70" t="s">
        <v>13</v>
      </c>
      <c r="E133" s="58" t="s">
        <v>14</v>
      </c>
      <c r="F133" s="55" t="n">
        <v>13325681212</v>
      </c>
      <c r="G133" s="55" t="n">
        <v>418.846</v>
      </c>
      <c r="H133" s="60" t="n">
        <v>2.4</v>
      </c>
      <c r="I133" s="60" t="s">
        <v>15</v>
      </c>
      <c r="J133" s="55" t="s">
        <v>148</v>
      </c>
    </row>
    <row r="134" s="20" customFormat="true" ht="14.25" hidden="false" customHeight="true" outlineLevel="0" collapsed="false">
      <c r="A134" s="56" t="n">
        <f aca="false">A133+1</f>
        <v>132</v>
      </c>
      <c r="B134" s="57" t="s">
        <v>247</v>
      </c>
      <c r="C134" s="57" t="s">
        <v>248</v>
      </c>
      <c r="D134" s="57" t="s">
        <v>13</v>
      </c>
      <c r="E134" s="58" t="s">
        <v>14</v>
      </c>
      <c r="F134" s="55" t="n">
        <v>19031826190</v>
      </c>
      <c r="G134" s="59" t="n">
        <v>310003</v>
      </c>
      <c r="H134" s="60" t="n">
        <v>2.37</v>
      </c>
      <c r="I134" s="60" t="s">
        <v>15</v>
      </c>
      <c r="J134" s="55" t="s">
        <v>148</v>
      </c>
    </row>
    <row r="135" s="20" customFormat="true" ht="14.25" hidden="false" customHeight="true" outlineLevel="0" collapsed="false">
      <c r="A135" s="56" t="n">
        <f aca="false">A134+1</f>
        <v>133</v>
      </c>
      <c r="B135" s="57" t="s">
        <v>215</v>
      </c>
      <c r="C135" s="57" t="s">
        <v>249</v>
      </c>
      <c r="D135" s="57" t="s">
        <v>13</v>
      </c>
      <c r="E135" s="55" t="s">
        <v>14</v>
      </c>
      <c r="F135" s="55" t="n">
        <v>22531978726</v>
      </c>
      <c r="G135" s="59" t="n">
        <v>176143</v>
      </c>
      <c r="H135" s="60" t="n">
        <v>2.35</v>
      </c>
      <c r="I135" s="60" t="s">
        <v>15</v>
      </c>
      <c r="J135" s="55" t="s">
        <v>148</v>
      </c>
    </row>
    <row r="136" s="20" customFormat="true" ht="14.25" hidden="false" customHeight="true" outlineLevel="0" collapsed="false">
      <c r="A136" s="56" t="n">
        <f aca="false">A135+1</f>
        <v>134</v>
      </c>
      <c r="B136" s="57" t="s">
        <v>250</v>
      </c>
      <c r="C136" s="57" t="s">
        <v>170</v>
      </c>
      <c r="D136" s="57" t="s">
        <v>13</v>
      </c>
      <c r="E136" s="58" t="s">
        <v>14</v>
      </c>
      <c r="F136" s="69" t="n">
        <v>11765413738</v>
      </c>
      <c r="G136" s="74" t="n">
        <v>304553</v>
      </c>
      <c r="H136" s="72" t="n">
        <v>2.3</v>
      </c>
      <c r="I136" s="72" t="s">
        <v>15</v>
      </c>
      <c r="J136" s="55" t="s">
        <v>148</v>
      </c>
    </row>
    <row r="137" s="20" customFormat="true" ht="14.25" hidden="false" customHeight="true" outlineLevel="0" collapsed="false">
      <c r="A137" s="56" t="n">
        <f aca="false">A136+1</f>
        <v>135</v>
      </c>
      <c r="B137" s="70" t="s">
        <v>251</v>
      </c>
      <c r="C137" s="70" t="s">
        <v>252</v>
      </c>
      <c r="D137" s="70" t="s">
        <v>13</v>
      </c>
      <c r="E137" s="58" t="s">
        <v>14</v>
      </c>
      <c r="F137" s="69" t="n">
        <v>32863424754</v>
      </c>
      <c r="G137" s="74" t="s">
        <v>253</v>
      </c>
      <c r="H137" s="72" t="n">
        <v>2.16</v>
      </c>
      <c r="I137" s="60" t="s">
        <v>15</v>
      </c>
      <c r="J137" s="55" t="s">
        <v>148</v>
      </c>
    </row>
    <row r="138" s="20" customFormat="true" ht="14.25" hidden="false" customHeight="true" outlineLevel="0" collapsed="false">
      <c r="A138" s="56" t="n">
        <f aca="false">A137+1</f>
        <v>136</v>
      </c>
      <c r="B138" s="57" t="s">
        <v>254</v>
      </c>
      <c r="C138" s="57" t="s">
        <v>91</v>
      </c>
      <c r="D138" s="62" t="s">
        <v>13</v>
      </c>
      <c r="E138" s="58" t="s">
        <v>14</v>
      </c>
      <c r="F138" s="55" t="n">
        <v>30751504274</v>
      </c>
      <c r="G138" s="63" t="n">
        <v>272.049</v>
      </c>
      <c r="H138" s="55" t="n">
        <v>2.09</v>
      </c>
      <c r="I138" s="72" t="s">
        <v>15</v>
      </c>
      <c r="J138" s="55" t="s">
        <v>148</v>
      </c>
    </row>
    <row r="139" s="20" customFormat="true" ht="14.25" hidden="false" customHeight="true" outlineLevel="0" collapsed="false">
      <c r="A139" s="56" t="n">
        <f aca="false">A138+1</f>
        <v>137</v>
      </c>
      <c r="B139" s="57" t="s">
        <v>112</v>
      </c>
      <c r="C139" s="57" t="s">
        <v>255</v>
      </c>
      <c r="D139" s="57" t="s">
        <v>13</v>
      </c>
      <c r="E139" s="55" t="s">
        <v>14</v>
      </c>
      <c r="F139" s="55" t="n">
        <v>52093478884</v>
      </c>
      <c r="G139" s="59" t="n">
        <v>405282</v>
      </c>
      <c r="H139" s="60" t="n">
        <v>3.18</v>
      </c>
      <c r="I139" s="55" t="s">
        <v>256</v>
      </c>
      <c r="J139" s="55" t="s">
        <v>148</v>
      </c>
    </row>
    <row r="140" s="20" customFormat="true" ht="14.25" hidden="false" customHeight="true" outlineLevel="0" collapsed="false">
      <c r="A140" s="56" t="n">
        <f aca="false">A139+1</f>
        <v>138</v>
      </c>
      <c r="B140" s="62" t="s">
        <v>257</v>
      </c>
      <c r="C140" s="70" t="s">
        <v>258</v>
      </c>
      <c r="D140" s="70" t="s">
        <v>13</v>
      </c>
      <c r="E140" s="58" t="s">
        <v>14</v>
      </c>
      <c r="F140" s="69" t="n">
        <v>54703380808</v>
      </c>
      <c r="G140" s="71" t="n">
        <v>394.48</v>
      </c>
      <c r="H140" s="69" t="n">
        <v>2.86</v>
      </c>
      <c r="I140" s="60" t="s">
        <v>256</v>
      </c>
      <c r="J140" s="55" t="s">
        <v>148</v>
      </c>
    </row>
    <row r="141" s="20" customFormat="true" ht="12.75" hidden="false" customHeight="false" outlineLevel="0" collapsed="false">
      <c r="A141" s="56" t="n">
        <f aca="false">A140+1</f>
        <v>139</v>
      </c>
      <c r="B141" s="70" t="s">
        <v>259</v>
      </c>
      <c r="C141" s="70" t="s">
        <v>260</v>
      </c>
      <c r="D141" s="70" t="s">
        <v>13</v>
      </c>
      <c r="E141" s="58" t="s">
        <v>14</v>
      </c>
      <c r="F141" s="69" t="n">
        <v>40810636952</v>
      </c>
      <c r="G141" s="74" t="n">
        <v>301117</v>
      </c>
      <c r="H141" s="72" t="n">
        <v>2.84</v>
      </c>
      <c r="I141" s="55" t="s">
        <v>256</v>
      </c>
      <c r="J141" s="55" t="s">
        <v>148</v>
      </c>
    </row>
    <row r="142" s="20" customFormat="true" ht="12.75" hidden="false" customHeight="false" outlineLevel="0" collapsed="false">
      <c r="A142" s="56" t="n">
        <f aca="false">A141+1</f>
        <v>140</v>
      </c>
      <c r="B142" s="70" t="s">
        <v>261</v>
      </c>
      <c r="C142" s="70" t="s">
        <v>262</v>
      </c>
      <c r="D142" s="70" t="s">
        <v>13</v>
      </c>
      <c r="E142" s="58" t="s">
        <v>14</v>
      </c>
      <c r="F142" s="69" t="n">
        <v>18281507248</v>
      </c>
      <c r="G142" s="74" t="n">
        <v>411.204</v>
      </c>
      <c r="H142" s="72" t="n">
        <v>2.69</v>
      </c>
      <c r="I142" s="55" t="s">
        <v>256</v>
      </c>
      <c r="J142" s="55" t="s">
        <v>148</v>
      </c>
    </row>
    <row r="143" s="20" customFormat="true" ht="12.75" hidden="false" customHeight="false" outlineLevel="0" collapsed="false">
      <c r="A143" s="81" t="n">
        <f aca="false">A142+1</f>
        <v>141</v>
      </c>
      <c r="B143" s="82" t="s">
        <v>263</v>
      </c>
      <c r="C143" s="82" t="s">
        <v>264</v>
      </c>
      <c r="D143" s="83" t="s">
        <v>13</v>
      </c>
      <c r="E143" s="84" t="s">
        <v>14</v>
      </c>
      <c r="F143" s="85" t="n">
        <v>36056223254</v>
      </c>
      <c r="G143" s="86" t="n">
        <v>396341</v>
      </c>
      <c r="H143" s="87" t="n">
        <v>2.68</v>
      </c>
      <c r="I143" s="87" t="s">
        <v>256</v>
      </c>
      <c r="J143" s="85"/>
    </row>
    <row r="144" s="20" customFormat="true" ht="12.75" hidden="false" customHeight="false" outlineLevel="0" collapsed="false">
      <c r="A144" s="81" t="n">
        <f aca="false">A143+1</f>
        <v>142</v>
      </c>
      <c r="B144" s="82" t="s">
        <v>45</v>
      </c>
      <c r="C144" s="82" t="s">
        <v>265</v>
      </c>
      <c r="D144" s="83" t="s">
        <v>13</v>
      </c>
      <c r="E144" s="84" t="s">
        <v>14</v>
      </c>
      <c r="F144" s="85" t="n">
        <v>35617275466</v>
      </c>
      <c r="G144" s="86" t="n">
        <v>400428</v>
      </c>
      <c r="H144" s="87" t="n">
        <v>2.62</v>
      </c>
      <c r="I144" s="88" t="s">
        <v>256</v>
      </c>
      <c r="J144" s="85"/>
    </row>
    <row r="145" s="20" customFormat="true" ht="12.75" hidden="false" customHeight="false" outlineLevel="0" collapsed="false">
      <c r="A145" s="81" t="n">
        <f aca="false">A144+1</f>
        <v>143</v>
      </c>
      <c r="B145" s="89" t="s">
        <v>266</v>
      </c>
      <c r="C145" s="89" t="s">
        <v>267</v>
      </c>
      <c r="D145" s="89" t="s">
        <v>13</v>
      </c>
      <c r="E145" s="84" t="s">
        <v>14</v>
      </c>
      <c r="F145" s="90" t="n">
        <v>48163519052</v>
      </c>
      <c r="G145" s="91" t="n">
        <v>408333</v>
      </c>
      <c r="H145" s="88" t="n">
        <v>2.58</v>
      </c>
      <c r="I145" s="87" t="s">
        <v>256</v>
      </c>
      <c r="J145" s="85"/>
    </row>
    <row r="146" s="20" customFormat="true" ht="12.75" hidden="false" customHeight="false" outlineLevel="0" collapsed="false">
      <c r="A146" s="81" t="n">
        <f aca="false">A145+1</f>
        <v>144</v>
      </c>
      <c r="B146" s="82" t="s">
        <v>268</v>
      </c>
      <c r="C146" s="82" t="s">
        <v>269</v>
      </c>
      <c r="D146" s="83" t="s">
        <v>13</v>
      </c>
      <c r="E146" s="84" t="s">
        <v>14</v>
      </c>
      <c r="F146" s="85" t="n">
        <v>31864153540</v>
      </c>
      <c r="G146" s="85" t="n">
        <v>414.622</v>
      </c>
      <c r="H146" s="87" t="n">
        <v>2.54</v>
      </c>
      <c r="I146" s="87" t="s">
        <v>256</v>
      </c>
      <c r="J146" s="85"/>
    </row>
    <row r="147" s="20" customFormat="true" ht="12.75" hidden="false" customHeight="false" outlineLevel="0" collapsed="false">
      <c r="A147" s="81" t="n">
        <f aca="false">A146+1</f>
        <v>145</v>
      </c>
      <c r="B147" s="82" t="s">
        <v>270</v>
      </c>
      <c r="C147" s="82" t="s">
        <v>271</v>
      </c>
      <c r="D147" s="89" t="s">
        <v>13</v>
      </c>
      <c r="E147" s="84" t="s">
        <v>14</v>
      </c>
      <c r="F147" s="85" t="n">
        <v>57391297632</v>
      </c>
      <c r="G147" s="92" t="n">
        <v>393.479</v>
      </c>
      <c r="H147" s="85" t="n">
        <v>2.48</v>
      </c>
      <c r="I147" s="93" t="s">
        <v>256</v>
      </c>
      <c r="J147" s="85"/>
    </row>
    <row r="148" s="20" customFormat="true" ht="12.75" hidden="false" customHeight="false" outlineLevel="0" collapsed="false">
      <c r="A148" s="81" t="n">
        <f aca="false">A147+1</f>
        <v>146</v>
      </c>
      <c r="B148" s="82" t="s">
        <v>272</v>
      </c>
      <c r="C148" s="82" t="s">
        <v>273</v>
      </c>
      <c r="D148" s="89" t="s">
        <v>13</v>
      </c>
      <c r="E148" s="84" t="s">
        <v>14</v>
      </c>
      <c r="F148" s="85" t="n">
        <v>40693165846</v>
      </c>
      <c r="G148" s="92" t="n">
        <v>392.864</v>
      </c>
      <c r="H148" s="85" t="n">
        <v>2.36</v>
      </c>
      <c r="I148" s="85" t="s">
        <v>256</v>
      </c>
      <c r="J148" s="85"/>
    </row>
    <row r="149" s="20" customFormat="true" ht="12.75" hidden="false" customHeight="false" outlineLevel="0" collapsed="false">
      <c r="A149" s="81" t="n">
        <f aca="false">A148+1</f>
        <v>147</v>
      </c>
      <c r="B149" s="82" t="s">
        <v>274</v>
      </c>
      <c r="C149" s="82" t="s">
        <v>275</v>
      </c>
      <c r="D149" s="89" t="s">
        <v>13</v>
      </c>
      <c r="E149" s="84" t="s">
        <v>14</v>
      </c>
      <c r="F149" s="85" t="n">
        <v>47035760608</v>
      </c>
      <c r="G149" s="92" t="n">
        <v>393.252</v>
      </c>
      <c r="H149" s="85" t="n">
        <v>2.25</v>
      </c>
      <c r="I149" s="93" t="s">
        <v>256</v>
      </c>
      <c r="J149" s="85"/>
    </row>
    <row r="150" customFormat="false" ht="12.75" hidden="false" customHeight="false" outlineLevel="0" collapsed="false">
      <c r="A150" s="81" t="n">
        <f aca="false">A149+1</f>
        <v>148</v>
      </c>
      <c r="B150" s="82" t="s">
        <v>101</v>
      </c>
      <c r="C150" s="82" t="s">
        <v>276</v>
      </c>
      <c r="D150" s="83" t="s">
        <v>13</v>
      </c>
      <c r="E150" s="84" t="s">
        <v>14</v>
      </c>
      <c r="F150" s="85" t="n">
        <v>21821697736</v>
      </c>
      <c r="G150" s="85" t="n">
        <v>399.229</v>
      </c>
      <c r="H150" s="87" t="n">
        <v>2.2</v>
      </c>
      <c r="I150" s="94" t="s">
        <v>256</v>
      </c>
      <c r="J150" s="1"/>
    </row>
    <row r="151" customFormat="false" ht="12.75" hidden="false" customHeight="false" outlineLevel="0" collapsed="false">
      <c r="A151" s="81" t="n">
        <f aca="false">A150+1</f>
        <v>149</v>
      </c>
      <c r="B151" s="82" t="s">
        <v>146</v>
      </c>
      <c r="C151" s="82" t="s">
        <v>277</v>
      </c>
      <c r="D151" s="89" t="s">
        <v>13</v>
      </c>
      <c r="E151" s="84" t="s">
        <v>14</v>
      </c>
      <c r="F151" s="85" t="n">
        <v>54955335762</v>
      </c>
      <c r="G151" s="87" t="n">
        <v>396.144</v>
      </c>
      <c r="H151" s="85" t="n">
        <v>2.14</v>
      </c>
      <c r="I151" s="87" t="s">
        <v>256</v>
      </c>
      <c r="J151" s="1"/>
    </row>
    <row r="152" customFormat="false" ht="12.75" hidden="false" customHeight="false" outlineLevel="0" collapsed="false">
      <c r="A152" s="81"/>
      <c r="D152" s="82"/>
      <c r="E152" s="85"/>
      <c r="J152" s="1"/>
    </row>
    <row r="153" customFormat="false" ht="12.75" hidden="false" customHeight="false" outlineLevel="0" collapsed="false">
      <c r="A153" s="81"/>
      <c r="E153" s="95"/>
      <c r="J153" s="1"/>
    </row>
    <row r="154" customFormat="false" ht="12.75" hidden="false" customHeight="false" outlineLevel="0" collapsed="false">
      <c r="A154" s="81"/>
      <c r="E154" s="95"/>
    </row>
    <row r="155" customFormat="false" ht="12.75" hidden="false" customHeight="false" outlineLevel="0" collapsed="false">
      <c r="A155" s="81"/>
      <c r="D155" s="96"/>
      <c r="E155" s="95"/>
    </row>
  </sheetData>
  <mergeCells count="1">
    <mergeCell ref="A1:F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4.41"/>
    <col collapsed="false" customWidth="true" hidden="false" outlineLevel="0" max="2" min="2" style="82" width="11.85"/>
    <col collapsed="false" customWidth="true" hidden="false" outlineLevel="0" max="3" min="3" style="82" width="14.85"/>
    <col collapsed="false" customWidth="true" hidden="false" outlineLevel="0" max="4" min="4" style="82" width="19.99"/>
    <col collapsed="false" customWidth="true" hidden="false" outlineLevel="0" max="5" min="5" style="82" width="9.56"/>
    <col collapsed="false" customWidth="true" hidden="false" outlineLevel="0" max="6" min="6" style="85" width="15.99"/>
    <col collapsed="false" customWidth="true" hidden="false" outlineLevel="0" max="7" min="7" style="249" width="8.7"/>
    <col collapsed="false" customWidth="true" hidden="false" outlineLevel="0" max="8" min="8" style="85" width="6.85"/>
    <col collapsed="false" customWidth="true" hidden="false" outlineLevel="0" max="9" min="9" style="85" width="6.99"/>
    <col collapsed="false" customWidth="true" hidden="false" outlineLevel="0" max="10" min="10" style="85" width="13.14"/>
    <col collapsed="false" customWidth="false" hidden="false" outlineLevel="0" max="257" min="11" style="2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50"/>
      <c r="H1" s="6"/>
      <c r="I1" s="97"/>
      <c r="J1" s="97"/>
    </row>
    <row r="2" customFormat="false" ht="12.75" hidden="false" customHeight="true" outlineLevel="0" collapsed="false">
      <c r="A2" s="8" t="s">
        <v>1</v>
      </c>
      <c r="B2" s="9" t="s">
        <v>2</v>
      </c>
      <c r="C2" s="9" t="s">
        <v>3</v>
      </c>
      <c r="D2" s="10" t="s">
        <v>4</v>
      </c>
      <c r="E2" s="9" t="s">
        <v>5</v>
      </c>
      <c r="F2" s="10" t="s">
        <v>6</v>
      </c>
      <c r="G2" s="251" t="s">
        <v>7</v>
      </c>
      <c r="H2" s="10" t="s">
        <v>819</v>
      </c>
      <c r="I2" s="10" t="s">
        <v>8</v>
      </c>
      <c r="J2" s="10" t="s">
        <v>524</v>
      </c>
      <c r="K2" s="8" t="s">
        <v>10</v>
      </c>
    </row>
    <row r="3" customFormat="false" ht="12.75" hidden="false" customHeight="false" outlineLevel="0" collapsed="false">
      <c r="A3" s="110" t="n">
        <v>1</v>
      </c>
      <c r="B3" s="112" t="s">
        <v>507</v>
      </c>
      <c r="C3" s="112" t="s">
        <v>1877</v>
      </c>
      <c r="D3" s="112" t="s">
        <v>855</v>
      </c>
      <c r="E3" s="113" t="s">
        <v>1833</v>
      </c>
      <c r="F3" s="119" t="n">
        <v>31390970574</v>
      </c>
      <c r="G3" s="252" t="n">
        <v>228.822</v>
      </c>
      <c r="H3" s="119" t="s">
        <v>1878</v>
      </c>
      <c r="I3" s="119" t="n">
        <v>2.89</v>
      </c>
      <c r="J3" s="119" t="s">
        <v>15</v>
      </c>
      <c r="K3" s="19" t="s">
        <v>16</v>
      </c>
    </row>
    <row r="4" customFormat="false" ht="12.75" hidden="false" customHeight="false" outlineLevel="0" collapsed="false">
      <c r="A4" s="225" t="n">
        <f aca="false">A3+1</f>
        <v>2</v>
      </c>
      <c r="B4" s="112" t="s">
        <v>627</v>
      </c>
      <c r="C4" s="112" t="s">
        <v>1879</v>
      </c>
      <c r="D4" s="112" t="s">
        <v>855</v>
      </c>
      <c r="E4" s="113" t="s">
        <v>1833</v>
      </c>
      <c r="F4" s="116" t="n">
        <v>23591338970</v>
      </c>
      <c r="G4" s="253" t="n">
        <v>269</v>
      </c>
      <c r="H4" s="116" t="n">
        <v>72.7</v>
      </c>
      <c r="I4" s="116" t="n">
        <v>2.83</v>
      </c>
      <c r="J4" s="119" t="s">
        <v>15</v>
      </c>
      <c r="K4" s="19" t="s">
        <v>16</v>
      </c>
    </row>
    <row r="5" customFormat="false" ht="12.75" hidden="false" customHeight="false" outlineLevel="0" collapsed="false">
      <c r="A5" s="225" t="n">
        <f aca="false">A4+1</f>
        <v>3</v>
      </c>
      <c r="B5" s="112" t="s">
        <v>1503</v>
      </c>
      <c r="C5" s="112" t="s">
        <v>947</v>
      </c>
      <c r="D5" s="112" t="s">
        <v>855</v>
      </c>
      <c r="E5" s="113" t="s">
        <v>1833</v>
      </c>
      <c r="F5" s="116" t="n">
        <v>35659942890</v>
      </c>
      <c r="G5" s="253" t="n">
        <v>320.548</v>
      </c>
      <c r="H5" s="116" t="n">
        <v>68.5</v>
      </c>
      <c r="I5" s="116" t="n">
        <v>2.65</v>
      </c>
      <c r="J5" s="114" t="s">
        <v>15</v>
      </c>
      <c r="K5" s="19" t="s">
        <v>16</v>
      </c>
    </row>
    <row r="6" customFormat="false" ht="12.75" hidden="false" customHeight="false" outlineLevel="0" collapsed="false">
      <c r="A6" s="225" t="n">
        <f aca="false">A5+1</f>
        <v>4</v>
      </c>
      <c r="B6" s="112" t="s">
        <v>1479</v>
      </c>
      <c r="C6" s="112" t="s">
        <v>1248</v>
      </c>
      <c r="D6" s="112" t="s">
        <v>851</v>
      </c>
      <c r="E6" s="113" t="s">
        <v>1833</v>
      </c>
      <c r="F6" s="119" t="n">
        <v>48085641398</v>
      </c>
      <c r="G6" s="252" t="n">
        <v>288.427</v>
      </c>
      <c r="H6" s="119" t="n">
        <v>64.58</v>
      </c>
      <c r="I6" s="119" t="n">
        <v>2.48</v>
      </c>
      <c r="J6" s="119" t="s">
        <v>15</v>
      </c>
      <c r="K6" s="19" t="s">
        <v>16</v>
      </c>
    </row>
    <row r="7" customFormat="false" ht="12.75" hidden="false" customHeight="false" outlineLevel="0" collapsed="false">
      <c r="A7" s="225" t="n">
        <f aca="false">A6+1</f>
        <v>5</v>
      </c>
      <c r="B7" s="21" t="s">
        <v>215</v>
      </c>
      <c r="C7" s="21" t="s">
        <v>1880</v>
      </c>
      <c r="D7" s="21" t="s">
        <v>851</v>
      </c>
      <c r="E7" s="15" t="s">
        <v>1833</v>
      </c>
      <c r="F7" s="16" t="n">
        <v>13777356942</v>
      </c>
      <c r="G7" s="254" t="n">
        <v>230.859</v>
      </c>
      <c r="H7" s="16" t="n">
        <v>63.6</v>
      </c>
      <c r="I7" s="16" t="n">
        <v>2.44</v>
      </c>
      <c r="J7" s="116" t="s">
        <v>15</v>
      </c>
      <c r="K7" s="19" t="s">
        <v>16</v>
      </c>
    </row>
    <row r="8" customFormat="false" ht="12.75" hidden="false" customHeight="false" outlineLevel="0" collapsed="false">
      <c r="A8" s="225" t="n">
        <f aca="false">A7+1</f>
        <v>6</v>
      </c>
      <c r="B8" s="112" t="s">
        <v>663</v>
      </c>
      <c r="C8" s="112" t="s">
        <v>91</v>
      </c>
      <c r="D8" s="118" t="s">
        <v>298</v>
      </c>
      <c r="E8" s="113" t="s">
        <v>1833</v>
      </c>
      <c r="F8" s="119" t="n">
        <v>46201879298</v>
      </c>
      <c r="G8" s="252" t="n">
        <v>219.731</v>
      </c>
      <c r="H8" s="122" t="n">
        <v>59.4</v>
      </c>
      <c r="I8" s="114" t="n">
        <v>2.26</v>
      </c>
      <c r="J8" s="114" t="s">
        <v>15</v>
      </c>
      <c r="K8" s="19" t="s">
        <v>16</v>
      </c>
    </row>
    <row r="9" customFormat="false" ht="12.75" hidden="false" customHeight="false" outlineLevel="0" collapsed="false">
      <c r="A9" s="225" t="n">
        <f aca="false">A8+1</f>
        <v>7</v>
      </c>
      <c r="B9" s="118" t="s">
        <v>903</v>
      </c>
      <c r="C9" s="118" t="s">
        <v>235</v>
      </c>
      <c r="D9" s="118" t="s">
        <v>851</v>
      </c>
      <c r="E9" s="113" t="s">
        <v>1833</v>
      </c>
      <c r="F9" s="119" t="n">
        <v>53419331852</v>
      </c>
      <c r="G9" s="252" t="n">
        <v>238.3</v>
      </c>
      <c r="H9" s="122" t="n">
        <v>57.53</v>
      </c>
      <c r="I9" s="119" t="n">
        <v>2.18</v>
      </c>
      <c r="J9" s="114" t="s">
        <v>15</v>
      </c>
      <c r="K9" s="19" t="s">
        <v>16</v>
      </c>
    </row>
    <row r="10" customFormat="false" ht="12.75" hidden="false" customHeight="false" outlineLevel="0" collapsed="false">
      <c r="A10" s="225" t="n">
        <f aca="false">A9+1</f>
        <v>8</v>
      </c>
      <c r="B10" s="118" t="s">
        <v>342</v>
      </c>
      <c r="C10" s="118" t="s">
        <v>1881</v>
      </c>
      <c r="D10" s="118" t="s">
        <v>293</v>
      </c>
      <c r="E10" s="113" t="s">
        <v>1833</v>
      </c>
      <c r="F10" s="119" t="n">
        <v>43684060472</v>
      </c>
      <c r="G10" s="252" t="n">
        <v>238.854</v>
      </c>
      <c r="H10" s="119" t="n">
        <v>62.2</v>
      </c>
      <c r="I10" s="119" t="n">
        <v>2.38</v>
      </c>
      <c r="J10" s="119" t="s">
        <v>256</v>
      </c>
      <c r="K10" s="255" t="s">
        <v>16</v>
      </c>
    </row>
    <row r="11" customFormat="false" ht="12.75" hidden="false" customHeight="false" outlineLevel="0" collapsed="false">
      <c r="A11" s="225"/>
      <c r="B11" s="2"/>
      <c r="C11" s="2"/>
      <c r="D11" s="2"/>
      <c r="E11" s="95"/>
      <c r="F11" s="1"/>
      <c r="G11" s="256"/>
      <c r="H11" s="1"/>
      <c r="I11" s="1"/>
      <c r="J11" s="1"/>
    </row>
    <row r="12" customFormat="false" ht="12.75" hidden="false" customHeight="false" outlineLevel="0" collapsed="false">
      <c r="A12" s="225"/>
      <c r="B12" s="2"/>
      <c r="C12" s="2"/>
      <c r="D12" s="2"/>
      <c r="E12" s="95"/>
      <c r="F12" s="1"/>
      <c r="G12" s="256"/>
      <c r="H12" s="1"/>
      <c r="I12" s="1"/>
      <c r="J12" s="1"/>
    </row>
    <row r="13" customFormat="false" ht="12.75" hidden="false" customHeight="false" outlineLevel="0" collapsed="false">
      <c r="A13" s="205"/>
      <c r="B13" s="2"/>
      <c r="C13" s="2"/>
      <c r="D13" s="2"/>
      <c r="E13" s="95"/>
      <c r="F13" s="1"/>
      <c r="G13" s="256"/>
      <c r="H13" s="1"/>
      <c r="I13" s="1"/>
      <c r="J13" s="1"/>
    </row>
    <row r="14" customFormat="false" ht="12.75" hidden="false" customHeight="false" outlineLevel="0" collapsed="false">
      <c r="A14" s="205"/>
      <c r="B14" s="2"/>
      <c r="C14" s="2"/>
      <c r="D14" s="2"/>
      <c r="E14" s="95"/>
      <c r="F14" s="1"/>
      <c r="G14" s="256"/>
      <c r="H14" s="1"/>
      <c r="I14" s="1"/>
      <c r="J14" s="161"/>
    </row>
    <row r="15" customFormat="false" ht="12.75" hidden="false" customHeight="false" outlineLevel="0" collapsed="false">
      <c r="A15" s="205"/>
      <c r="B15" s="2"/>
      <c r="C15" s="2"/>
      <c r="D15" s="2"/>
      <c r="E15" s="2"/>
      <c r="F15" s="1"/>
      <c r="G15" s="256"/>
      <c r="H15" s="1"/>
      <c r="I15" s="1"/>
      <c r="J15" s="161"/>
    </row>
    <row r="16" customFormat="false" ht="12.75" hidden="false" customHeight="false" outlineLevel="0" collapsed="false">
      <c r="A16" s="205"/>
      <c r="B16" s="2"/>
      <c r="C16" s="2"/>
      <c r="D16" s="2"/>
      <c r="E16" s="2"/>
      <c r="F16" s="1"/>
      <c r="G16" s="256"/>
      <c r="H16" s="1"/>
      <c r="I16" s="1"/>
      <c r="J16" s="161"/>
    </row>
    <row r="17" customFormat="false" ht="12.75" hidden="false" customHeight="false" outlineLevel="0" collapsed="false">
      <c r="A17" s="205"/>
      <c r="B17" s="2"/>
      <c r="C17" s="2"/>
      <c r="D17" s="2"/>
      <c r="E17" s="2"/>
      <c r="F17" s="1"/>
      <c r="G17" s="256"/>
      <c r="H17" s="1"/>
      <c r="I17" s="1"/>
      <c r="J17" s="161"/>
    </row>
    <row r="18" customFormat="false" ht="12.75" hidden="false" customHeight="false" outlineLevel="0" collapsed="false">
      <c r="A18" s="205"/>
      <c r="B18" s="2"/>
      <c r="C18" s="2"/>
      <c r="D18" s="2"/>
      <c r="E18" s="2"/>
      <c r="F18" s="1"/>
      <c r="G18" s="256"/>
      <c r="H18" s="1"/>
      <c r="I18" s="1"/>
      <c r="J18" s="1"/>
    </row>
    <row r="19" customFormat="false" ht="12.75" hidden="false" customHeight="false" outlineLevel="0" collapsed="false">
      <c r="A19" s="205"/>
      <c r="B19" s="2"/>
      <c r="C19" s="2"/>
      <c r="D19" s="2"/>
      <c r="E19" s="2"/>
      <c r="F19" s="1"/>
      <c r="G19" s="256"/>
      <c r="H19" s="1"/>
      <c r="I19" s="1"/>
      <c r="J19" s="1"/>
    </row>
    <row r="20" customFormat="false" ht="12.75" hidden="false" customHeight="false" outlineLevel="0" collapsed="false">
      <c r="A20" s="205"/>
      <c r="B20" s="2"/>
      <c r="C20" s="2"/>
      <c r="D20" s="2"/>
      <c r="E20" s="2"/>
      <c r="F20" s="1"/>
      <c r="G20" s="256"/>
      <c r="H20" s="1"/>
      <c r="I20" s="1"/>
      <c r="J20" s="1"/>
    </row>
    <row r="21" customFormat="false" ht="12.75" hidden="false" customHeight="false" outlineLevel="0" collapsed="false">
      <c r="A21" s="205"/>
      <c r="B21" s="2"/>
      <c r="C21" s="2"/>
      <c r="D21" s="2"/>
      <c r="E21" s="2"/>
      <c r="F21" s="1"/>
      <c r="G21" s="256"/>
      <c r="H21" s="1"/>
      <c r="I21" s="1"/>
      <c r="J21" s="1"/>
    </row>
    <row r="22" customFormat="false" ht="12.75" hidden="false" customHeight="false" outlineLevel="0" collapsed="false">
      <c r="A22" s="205"/>
      <c r="B22" s="2"/>
      <c r="C22" s="2"/>
      <c r="D22" s="2"/>
      <c r="E22" s="2"/>
      <c r="F22" s="1"/>
      <c r="G22" s="256"/>
      <c r="H22" s="1"/>
      <c r="I22" s="1"/>
      <c r="J22" s="1"/>
    </row>
    <row r="23" customFormat="false" ht="12.75" hidden="false" customHeight="false" outlineLevel="0" collapsed="false">
      <c r="A23" s="205"/>
      <c r="B23" s="2"/>
      <c r="C23" s="2"/>
      <c r="D23" s="2"/>
      <c r="E23" s="2"/>
      <c r="F23" s="1"/>
      <c r="G23" s="256"/>
      <c r="H23" s="1"/>
      <c r="I23" s="1"/>
      <c r="J23" s="1"/>
    </row>
    <row r="24" customFormat="false" ht="12.75" hidden="false" customHeight="false" outlineLevel="0" collapsed="false">
      <c r="A24" s="205"/>
      <c r="B24" s="2"/>
      <c r="C24" s="2"/>
      <c r="D24" s="2"/>
      <c r="E24" s="2"/>
      <c r="F24" s="1"/>
      <c r="G24" s="256"/>
      <c r="H24" s="1"/>
      <c r="I24" s="1"/>
      <c r="J24" s="1"/>
    </row>
    <row r="25" customFormat="false" ht="12.75" hidden="false" customHeight="false" outlineLevel="0" collapsed="false">
      <c r="J25" s="1"/>
    </row>
    <row r="26" customFormat="false" ht="12.75" hidden="false" customHeight="false" outlineLevel="0" collapsed="false">
      <c r="J26" s="1"/>
    </row>
    <row r="27" customFormat="false" ht="12.75" hidden="false" customHeight="false" outlineLevel="0" collapsed="false">
      <c r="J27" s="1"/>
    </row>
    <row r="28" customFormat="false" ht="12.75" hidden="false" customHeight="false" outlineLevel="0" collapsed="false">
      <c r="J28" s="1"/>
    </row>
    <row r="29" customFormat="false" ht="12.75" hidden="false" customHeight="false" outlineLevel="0" collapsed="false">
      <c r="J29" s="1"/>
    </row>
  </sheetData>
  <mergeCells count="1">
    <mergeCell ref="A1:F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D192" activeCellId="0" sqref="D19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2.56"/>
    <col collapsed="false" customWidth="true" hidden="false" outlineLevel="0" max="3" min="3" style="2" width="14.85"/>
    <col collapsed="false" customWidth="true" hidden="false" outlineLevel="0" max="4" min="4" style="2" width="19.99"/>
    <col collapsed="false" customWidth="true" hidden="false" outlineLevel="0" max="5" min="5" style="2" width="9.56"/>
    <col collapsed="false" customWidth="true" hidden="false" outlineLevel="0" max="6" min="6" style="1" width="16.13"/>
    <col collapsed="false" customWidth="true" hidden="false" outlineLevel="0" max="7" min="7" style="1" width="8.14"/>
    <col collapsed="false" customWidth="true" hidden="false" outlineLevel="0" max="8" min="8" style="1" width="7.85"/>
    <col collapsed="false" customWidth="true" hidden="false" outlineLevel="0" max="9" min="9" style="3" width="9.56"/>
    <col collapsed="false" customWidth="true" hidden="false" outlineLevel="0" max="10" min="10" style="1" width="16.13"/>
    <col collapsed="false" customWidth="false" hidden="false" outlineLevel="0" max="257" min="11" style="5" width="9.14"/>
  </cols>
  <sheetData>
    <row r="1" customFormat="false" ht="12" hidden="false" customHeight="false" outlineLevel="0" collapsed="false">
      <c r="A1" s="1" t="s">
        <v>0</v>
      </c>
      <c r="B1" s="1"/>
      <c r="C1" s="1"/>
      <c r="D1" s="1"/>
      <c r="E1" s="1"/>
      <c r="G1" s="6"/>
      <c r="H1" s="6"/>
      <c r="I1" s="97"/>
      <c r="J1" s="5"/>
    </row>
    <row r="2" customFormat="false" ht="12.75" hidden="false" customHeight="true" outlineLevel="0" collapsed="false">
      <c r="A2" s="8" t="s">
        <v>1</v>
      </c>
      <c r="B2" s="9" t="s">
        <v>2</v>
      </c>
      <c r="C2" s="9" t="s">
        <v>3</v>
      </c>
      <c r="D2" s="10" t="s">
        <v>4</v>
      </c>
      <c r="E2" s="9" t="s">
        <v>5</v>
      </c>
      <c r="F2" s="10" t="s">
        <v>6</v>
      </c>
      <c r="G2" s="10" t="s">
        <v>7</v>
      </c>
      <c r="H2" s="10" t="s">
        <v>819</v>
      </c>
      <c r="I2" s="11" t="s">
        <v>8</v>
      </c>
      <c r="J2" s="10" t="s">
        <v>1882</v>
      </c>
      <c r="K2" s="12" t="s">
        <v>10</v>
      </c>
    </row>
    <row r="3" customFormat="false" ht="12.75" hidden="false" customHeight="false" outlineLevel="0" collapsed="false">
      <c r="A3" s="228" t="n">
        <v>1</v>
      </c>
      <c r="B3" s="229" t="s">
        <v>546</v>
      </c>
      <c r="C3" s="229" t="s">
        <v>504</v>
      </c>
      <c r="D3" s="229" t="s">
        <v>13</v>
      </c>
      <c r="E3" s="230" t="s">
        <v>1883</v>
      </c>
      <c r="F3" s="233" t="n">
        <v>39445207958</v>
      </c>
      <c r="G3" s="236" t="n">
        <v>388530</v>
      </c>
      <c r="H3" s="233" t="s">
        <v>1884</v>
      </c>
      <c r="I3" s="238" t="n">
        <v>3.76</v>
      </c>
      <c r="J3" s="231" t="s">
        <v>15</v>
      </c>
      <c r="K3" s="233" t="s">
        <v>16</v>
      </c>
    </row>
    <row r="4" customFormat="false" ht="12.75" hidden="false" customHeight="false" outlineLevel="0" collapsed="false">
      <c r="A4" s="228" t="n">
        <f aca="false">A3+1</f>
        <v>2</v>
      </c>
      <c r="B4" s="229" t="s">
        <v>1885</v>
      </c>
      <c r="C4" s="229" t="s">
        <v>1581</v>
      </c>
      <c r="D4" s="229" t="s">
        <v>13</v>
      </c>
      <c r="E4" s="230" t="s">
        <v>1883</v>
      </c>
      <c r="F4" s="233" t="n">
        <v>36841234922</v>
      </c>
      <c r="G4" s="236" t="n">
        <v>374960</v>
      </c>
      <c r="H4" s="233" t="s">
        <v>1886</v>
      </c>
      <c r="I4" s="238" t="n">
        <v>3.7</v>
      </c>
      <c r="J4" s="233" t="s">
        <v>15</v>
      </c>
      <c r="K4" s="233" t="s">
        <v>16</v>
      </c>
    </row>
    <row r="5" customFormat="false" ht="12.75" hidden="false" customHeight="false" outlineLevel="0" collapsed="false">
      <c r="A5" s="228" t="n">
        <f aca="false">A4+1</f>
        <v>3</v>
      </c>
      <c r="B5" s="229" t="s">
        <v>793</v>
      </c>
      <c r="C5" s="229" t="s">
        <v>700</v>
      </c>
      <c r="D5" s="229" t="s">
        <v>13</v>
      </c>
      <c r="E5" s="230" t="s">
        <v>1883</v>
      </c>
      <c r="F5" s="233" t="n">
        <v>43168070010</v>
      </c>
      <c r="G5" s="233" t="n">
        <v>311.006</v>
      </c>
      <c r="H5" s="233" t="n">
        <v>88.33</v>
      </c>
      <c r="I5" s="238" t="n">
        <v>3.5</v>
      </c>
      <c r="J5" s="233" t="s">
        <v>15</v>
      </c>
      <c r="K5" s="233" t="s">
        <v>16</v>
      </c>
    </row>
    <row r="6" customFormat="false" ht="12.75" hidden="false" customHeight="false" outlineLevel="0" collapsed="false">
      <c r="A6" s="228" t="n">
        <f aca="false">A5+1</f>
        <v>4</v>
      </c>
      <c r="B6" s="229" t="s">
        <v>1887</v>
      </c>
      <c r="C6" s="229" t="s">
        <v>1888</v>
      </c>
      <c r="D6" s="229" t="s">
        <v>13</v>
      </c>
      <c r="E6" s="230" t="s">
        <v>1883</v>
      </c>
      <c r="F6" s="233" t="n">
        <v>18301856394</v>
      </c>
      <c r="G6" s="236" t="n">
        <v>346870</v>
      </c>
      <c r="H6" s="233" t="n">
        <v>87.16</v>
      </c>
      <c r="I6" s="238" t="n">
        <v>3.45</v>
      </c>
      <c r="J6" s="231" t="s">
        <v>15</v>
      </c>
      <c r="K6" s="233" t="s">
        <v>16</v>
      </c>
    </row>
    <row r="7" customFormat="false" ht="14.25" hidden="false" customHeight="true" outlineLevel="0" collapsed="false">
      <c r="A7" s="228" t="n">
        <f aca="false">A6+1</f>
        <v>5</v>
      </c>
      <c r="B7" s="229" t="s">
        <v>596</v>
      </c>
      <c r="C7" s="229" t="s">
        <v>63</v>
      </c>
      <c r="D7" s="229" t="s">
        <v>13</v>
      </c>
      <c r="E7" s="230" t="s">
        <v>1883</v>
      </c>
      <c r="F7" s="233" t="n">
        <v>43567070956</v>
      </c>
      <c r="G7" s="233" t="n">
        <v>311.035</v>
      </c>
      <c r="H7" s="233" t="n">
        <v>86.7</v>
      </c>
      <c r="I7" s="238" t="n">
        <v>3.43</v>
      </c>
      <c r="J7" s="233" t="s">
        <v>15</v>
      </c>
      <c r="K7" s="233" t="s">
        <v>16</v>
      </c>
    </row>
    <row r="8" customFormat="false" ht="15" hidden="false" customHeight="true" outlineLevel="0" collapsed="false">
      <c r="A8" s="228" t="n">
        <f aca="false">A7+1</f>
        <v>6</v>
      </c>
      <c r="B8" s="229" t="s">
        <v>1889</v>
      </c>
      <c r="C8" s="229" t="s">
        <v>44</v>
      </c>
      <c r="D8" s="229" t="s">
        <v>13</v>
      </c>
      <c r="E8" s="230" t="s">
        <v>1883</v>
      </c>
      <c r="F8" s="233" t="n">
        <v>21985783924</v>
      </c>
      <c r="G8" s="233" t="n">
        <v>354.864</v>
      </c>
      <c r="H8" s="233" t="n">
        <v>85.53</v>
      </c>
      <c r="I8" s="238" t="n">
        <v>3.38</v>
      </c>
      <c r="J8" s="231" t="s">
        <v>15</v>
      </c>
      <c r="K8" s="233" t="s">
        <v>16</v>
      </c>
    </row>
    <row r="9" customFormat="false" ht="15" hidden="false" customHeight="true" outlineLevel="0" collapsed="false">
      <c r="A9" s="228" t="n">
        <f aca="false">A8+1</f>
        <v>7</v>
      </c>
      <c r="B9" s="21" t="s">
        <v>232</v>
      </c>
      <c r="C9" s="21" t="s">
        <v>1890</v>
      </c>
      <c r="D9" s="21" t="s">
        <v>13</v>
      </c>
      <c r="E9" s="15" t="s">
        <v>1883</v>
      </c>
      <c r="F9" s="19" t="n">
        <v>25204365366</v>
      </c>
      <c r="G9" s="19" t="n">
        <v>284.486</v>
      </c>
      <c r="H9" s="19" t="n">
        <v>84.13</v>
      </c>
      <c r="I9" s="19" t="n">
        <v>3.32</v>
      </c>
      <c r="J9" s="19" t="s">
        <v>15</v>
      </c>
      <c r="K9" s="233" t="s">
        <v>16</v>
      </c>
    </row>
    <row r="10" customFormat="false" ht="12.75" hidden="false" customHeight="true" outlineLevel="0" collapsed="false">
      <c r="A10" s="228" t="n">
        <f aca="false">A9+1</f>
        <v>8</v>
      </c>
      <c r="B10" s="229" t="s">
        <v>1891</v>
      </c>
      <c r="C10" s="229" t="s">
        <v>1669</v>
      </c>
      <c r="D10" s="229" t="s">
        <v>13</v>
      </c>
      <c r="E10" s="230" t="s">
        <v>1883</v>
      </c>
      <c r="F10" s="231" t="n">
        <v>21223813574</v>
      </c>
      <c r="G10" s="257" t="n">
        <v>323.391</v>
      </c>
      <c r="H10" s="237" t="n">
        <v>83.9</v>
      </c>
      <c r="I10" s="237" t="n">
        <v>3.31</v>
      </c>
      <c r="J10" s="231" t="s">
        <v>15</v>
      </c>
      <c r="K10" s="233" t="s">
        <v>16</v>
      </c>
    </row>
    <row r="11" customFormat="false" ht="12.75" hidden="false" customHeight="false" outlineLevel="0" collapsed="false">
      <c r="A11" s="228" t="n">
        <f aca="false">A10+1</f>
        <v>9</v>
      </c>
      <c r="B11" s="229" t="s">
        <v>39</v>
      </c>
      <c r="C11" s="229" t="s">
        <v>35</v>
      </c>
      <c r="D11" s="229" t="s">
        <v>13</v>
      </c>
      <c r="E11" s="230" t="s">
        <v>1883</v>
      </c>
      <c r="F11" s="233" t="n">
        <v>20335842502</v>
      </c>
      <c r="G11" s="233" t="n">
        <v>306.291</v>
      </c>
      <c r="H11" s="233" t="s">
        <v>1559</v>
      </c>
      <c r="I11" s="238" t="n">
        <v>3.31</v>
      </c>
      <c r="J11" s="233" t="s">
        <v>15</v>
      </c>
      <c r="K11" s="233" t="s">
        <v>16</v>
      </c>
    </row>
    <row r="12" customFormat="false" ht="12.75" hidden="false" customHeight="false" outlineLevel="0" collapsed="false">
      <c r="A12" s="228" t="n">
        <f aca="false">A11+1</f>
        <v>10</v>
      </c>
      <c r="B12" s="235" t="s">
        <v>537</v>
      </c>
      <c r="C12" s="235" t="s">
        <v>235</v>
      </c>
      <c r="D12" s="235" t="s">
        <v>13</v>
      </c>
      <c r="E12" s="230" t="s">
        <v>1883</v>
      </c>
      <c r="F12" s="231" t="n">
        <v>39506103366</v>
      </c>
      <c r="G12" s="257" t="n">
        <v>326.88</v>
      </c>
      <c r="H12" s="237" t="n">
        <v>82.73</v>
      </c>
      <c r="I12" s="238" t="n">
        <v>3.26</v>
      </c>
      <c r="J12" s="233" t="s">
        <v>15</v>
      </c>
      <c r="K12" s="233" t="s">
        <v>16</v>
      </c>
    </row>
    <row r="13" customFormat="false" ht="12.75" hidden="false" customHeight="false" outlineLevel="0" collapsed="false">
      <c r="A13" s="228" t="n">
        <f aca="false">A12+1</f>
        <v>11</v>
      </c>
      <c r="B13" s="229" t="s">
        <v>297</v>
      </c>
      <c r="C13" s="229" t="s">
        <v>883</v>
      </c>
      <c r="D13" s="229" t="s">
        <v>13</v>
      </c>
      <c r="E13" s="230" t="s">
        <v>1883</v>
      </c>
      <c r="F13" s="233" t="n">
        <v>34838264020</v>
      </c>
      <c r="G13" s="233" t="n">
        <v>304.552</v>
      </c>
      <c r="H13" s="233" t="n">
        <v>82.5</v>
      </c>
      <c r="I13" s="238" t="n">
        <v>3.25</v>
      </c>
      <c r="J13" s="231" t="s">
        <v>15</v>
      </c>
      <c r="K13" s="233" t="s">
        <v>16</v>
      </c>
    </row>
    <row r="14" customFormat="false" ht="12.75" hidden="false" customHeight="false" outlineLevel="0" collapsed="false">
      <c r="A14" s="228" t="n">
        <f aca="false">A13+1</f>
        <v>12</v>
      </c>
      <c r="B14" s="235" t="s">
        <v>544</v>
      </c>
      <c r="C14" s="235" t="s">
        <v>1892</v>
      </c>
      <c r="D14" s="235" t="s">
        <v>13</v>
      </c>
      <c r="E14" s="230" t="s">
        <v>1883</v>
      </c>
      <c r="F14" s="231" t="n">
        <v>42838094660</v>
      </c>
      <c r="G14" s="232" t="n">
        <v>342684</v>
      </c>
      <c r="H14" s="231" t="n">
        <v>81.8</v>
      </c>
      <c r="I14" s="238" t="n">
        <v>3.22</v>
      </c>
      <c r="J14" s="233" t="s">
        <v>15</v>
      </c>
      <c r="K14" s="233" t="s">
        <v>16</v>
      </c>
    </row>
    <row r="15" customFormat="false" ht="12.75" hidden="false" customHeight="false" outlineLevel="0" collapsed="false">
      <c r="A15" s="228" t="n">
        <f aca="false">A14+1</f>
        <v>13</v>
      </c>
      <c r="B15" s="235" t="s">
        <v>89</v>
      </c>
      <c r="C15" s="235" t="s">
        <v>1893</v>
      </c>
      <c r="D15" s="235" t="s">
        <v>13</v>
      </c>
      <c r="E15" s="230" t="s">
        <v>1883</v>
      </c>
      <c r="F15" s="231" t="n">
        <v>12232288682</v>
      </c>
      <c r="G15" s="232" t="n">
        <v>316884</v>
      </c>
      <c r="H15" s="231" t="n">
        <v>81.56</v>
      </c>
      <c r="I15" s="237" t="n">
        <v>3.21</v>
      </c>
      <c r="J15" s="231" t="s">
        <v>15</v>
      </c>
      <c r="K15" s="233" t="s">
        <v>16</v>
      </c>
    </row>
    <row r="16" customFormat="false" ht="12.75" hidden="false" customHeight="false" outlineLevel="0" collapsed="false">
      <c r="A16" s="228" t="n">
        <f aca="false">A15+1</f>
        <v>14</v>
      </c>
      <c r="B16" s="235" t="s">
        <v>1894</v>
      </c>
      <c r="C16" s="235" t="s">
        <v>35</v>
      </c>
      <c r="D16" s="235" t="s">
        <v>13</v>
      </c>
      <c r="E16" s="230" t="s">
        <v>1883</v>
      </c>
      <c r="F16" s="231" t="n">
        <v>20332842666</v>
      </c>
      <c r="G16" s="232" t="n">
        <v>337630</v>
      </c>
      <c r="H16" s="231" t="s">
        <v>1895</v>
      </c>
      <c r="I16" s="237" t="n">
        <v>3.19</v>
      </c>
      <c r="J16" s="233" t="s">
        <v>15</v>
      </c>
      <c r="K16" s="233" t="s">
        <v>16</v>
      </c>
    </row>
    <row r="17" customFormat="false" ht="12.75" hidden="false" customHeight="false" outlineLevel="0" collapsed="false">
      <c r="A17" s="228" t="n">
        <f aca="false">A16+1</f>
        <v>15</v>
      </c>
      <c r="B17" s="235" t="s">
        <v>1891</v>
      </c>
      <c r="C17" s="235" t="s">
        <v>1896</v>
      </c>
      <c r="D17" s="229" t="s">
        <v>13</v>
      </c>
      <c r="E17" s="230" t="s">
        <v>1883</v>
      </c>
      <c r="F17" s="233" t="n">
        <v>17002964414</v>
      </c>
      <c r="G17" s="236" t="n">
        <v>325162</v>
      </c>
      <c r="H17" s="233" t="s">
        <v>1897</v>
      </c>
      <c r="I17" s="238" t="n">
        <v>3.12</v>
      </c>
      <c r="J17" s="233" t="s">
        <v>15</v>
      </c>
      <c r="K17" s="233" t="s">
        <v>16</v>
      </c>
    </row>
    <row r="18" customFormat="false" ht="12.75" hidden="false" customHeight="false" outlineLevel="0" collapsed="false">
      <c r="A18" s="228" t="n">
        <f aca="false">A17+1</f>
        <v>16</v>
      </c>
      <c r="B18" s="229" t="s">
        <v>199</v>
      </c>
      <c r="C18" s="229" t="s">
        <v>1898</v>
      </c>
      <c r="D18" s="229" t="s">
        <v>13</v>
      </c>
      <c r="E18" s="230" t="s">
        <v>1883</v>
      </c>
      <c r="F18" s="231" t="n">
        <v>12941090286</v>
      </c>
      <c r="G18" s="232" t="n">
        <v>340585</v>
      </c>
      <c r="H18" s="231" t="s">
        <v>1899</v>
      </c>
      <c r="I18" s="237" t="n">
        <v>3.07</v>
      </c>
      <c r="J18" s="233" t="s">
        <v>15</v>
      </c>
      <c r="K18" s="233" t="s">
        <v>16</v>
      </c>
    </row>
    <row r="19" customFormat="false" ht="25.5" hidden="false" customHeight="false" outlineLevel="0" collapsed="false">
      <c r="A19" s="228" t="n">
        <f aca="false">A18+1</f>
        <v>17</v>
      </c>
      <c r="B19" s="229" t="s">
        <v>1900</v>
      </c>
      <c r="C19" s="229" t="s">
        <v>91</v>
      </c>
      <c r="D19" s="229" t="s">
        <v>13</v>
      </c>
      <c r="E19" s="230" t="s">
        <v>1026</v>
      </c>
      <c r="F19" s="233" t="n">
        <v>60817463320</v>
      </c>
      <c r="G19" s="236" t="n">
        <v>360219</v>
      </c>
      <c r="H19" s="233" t="n">
        <v>78.06</v>
      </c>
      <c r="I19" s="238" t="n">
        <v>3.06</v>
      </c>
      <c r="J19" s="231" t="s">
        <v>15</v>
      </c>
      <c r="K19" s="233" t="s">
        <v>16</v>
      </c>
    </row>
    <row r="20" customFormat="false" ht="25.5" hidden="false" customHeight="false" outlineLevel="0" collapsed="false">
      <c r="A20" s="228" t="n">
        <f aca="false">A19+1</f>
        <v>18</v>
      </c>
      <c r="B20" s="229" t="s">
        <v>899</v>
      </c>
      <c r="C20" s="229" t="s">
        <v>1901</v>
      </c>
      <c r="D20" s="229" t="s">
        <v>13</v>
      </c>
      <c r="E20" s="230" t="s">
        <v>1026</v>
      </c>
      <c r="F20" s="233" t="n">
        <v>30022510430</v>
      </c>
      <c r="G20" s="236" t="n">
        <v>339809</v>
      </c>
      <c r="H20" s="233" t="n">
        <v>78.06</v>
      </c>
      <c r="I20" s="238" t="n">
        <v>3.06</v>
      </c>
      <c r="J20" s="231" t="s">
        <v>15</v>
      </c>
      <c r="K20" s="233" t="s">
        <v>16</v>
      </c>
    </row>
    <row r="21" customFormat="false" ht="12.75" hidden="false" customHeight="false" outlineLevel="0" collapsed="false">
      <c r="A21" s="228" t="n">
        <f aca="false">A20+1</f>
        <v>19</v>
      </c>
      <c r="B21" s="235" t="s">
        <v>1902</v>
      </c>
      <c r="C21" s="235" t="s">
        <v>226</v>
      </c>
      <c r="D21" s="229" t="s">
        <v>13</v>
      </c>
      <c r="E21" s="230" t="s">
        <v>1883</v>
      </c>
      <c r="F21" s="233" t="n">
        <v>11063422548</v>
      </c>
      <c r="G21" s="236" t="n">
        <v>299494</v>
      </c>
      <c r="H21" s="233" t="n">
        <v>76.43</v>
      </c>
      <c r="I21" s="238" t="n">
        <v>2.99</v>
      </c>
      <c r="J21" s="231" t="s">
        <v>15</v>
      </c>
      <c r="K21" s="233" t="s">
        <v>16</v>
      </c>
    </row>
    <row r="22" customFormat="false" ht="12.75" hidden="false" customHeight="false" outlineLevel="0" collapsed="false">
      <c r="A22" s="228" t="n">
        <f aca="false">A21+1</f>
        <v>20</v>
      </c>
      <c r="B22" s="229" t="s">
        <v>1507</v>
      </c>
      <c r="C22" s="229" t="s">
        <v>190</v>
      </c>
      <c r="D22" s="229" t="s">
        <v>13</v>
      </c>
      <c r="E22" s="230" t="s">
        <v>1883</v>
      </c>
      <c r="F22" s="231" t="n">
        <v>21400803176</v>
      </c>
      <c r="G22" s="231" t="s">
        <v>1903</v>
      </c>
      <c r="H22" s="231" t="s">
        <v>1602</v>
      </c>
      <c r="I22" s="237" t="n">
        <v>2.98</v>
      </c>
      <c r="J22" s="233" t="s">
        <v>15</v>
      </c>
      <c r="K22" s="233" t="s">
        <v>16</v>
      </c>
    </row>
    <row r="23" customFormat="false" ht="12.75" hidden="false" customHeight="false" outlineLevel="0" collapsed="false">
      <c r="A23" s="228" t="n">
        <f aca="false">A22+1</f>
        <v>21</v>
      </c>
      <c r="B23" s="229" t="s">
        <v>85</v>
      </c>
      <c r="C23" s="229" t="s">
        <v>712</v>
      </c>
      <c r="D23" s="229" t="s">
        <v>13</v>
      </c>
      <c r="E23" s="230" t="s">
        <v>1883</v>
      </c>
      <c r="F23" s="231" t="n">
        <v>27242217300</v>
      </c>
      <c r="G23" s="232" t="n">
        <v>299570</v>
      </c>
      <c r="H23" s="231" t="n">
        <v>75.5</v>
      </c>
      <c r="I23" s="237" t="n">
        <v>2.95</v>
      </c>
      <c r="J23" s="233" t="s">
        <v>15</v>
      </c>
      <c r="K23" s="233" t="s">
        <v>16</v>
      </c>
    </row>
    <row r="24" customFormat="false" ht="12.75" hidden="false" customHeight="false" outlineLevel="0" collapsed="false">
      <c r="A24" s="228" t="n">
        <f aca="false">A23+1</f>
        <v>22</v>
      </c>
      <c r="B24" s="229" t="s">
        <v>607</v>
      </c>
      <c r="C24" s="229" t="s">
        <v>1362</v>
      </c>
      <c r="D24" s="229" t="s">
        <v>13</v>
      </c>
      <c r="E24" s="230" t="s">
        <v>1883</v>
      </c>
      <c r="F24" s="233" t="n">
        <v>17152949750</v>
      </c>
      <c r="G24" s="236" t="n">
        <v>309556</v>
      </c>
      <c r="H24" s="233" t="n">
        <v>75.03</v>
      </c>
      <c r="I24" s="238" t="n">
        <v>2.93</v>
      </c>
      <c r="J24" s="233" t="s">
        <v>15</v>
      </c>
      <c r="K24" s="233" t="s">
        <v>16</v>
      </c>
    </row>
    <row r="25" customFormat="false" ht="12.75" hidden="false" customHeight="false" outlineLevel="0" collapsed="false">
      <c r="A25" s="228" t="n">
        <f aca="false">A24+1</f>
        <v>23</v>
      </c>
      <c r="B25" s="235" t="s">
        <v>544</v>
      </c>
      <c r="C25" s="235" t="s">
        <v>1904</v>
      </c>
      <c r="D25" s="229" t="s">
        <v>13</v>
      </c>
      <c r="E25" s="230" t="s">
        <v>1883</v>
      </c>
      <c r="F25" s="233" t="n">
        <v>25067498416</v>
      </c>
      <c r="G25" s="236" t="n">
        <v>304652</v>
      </c>
      <c r="H25" s="233" t="n">
        <v>75.03</v>
      </c>
      <c r="I25" s="238" t="n">
        <v>2.93</v>
      </c>
      <c r="J25" s="231" t="s">
        <v>15</v>
      </c>
      <c r="K25" s="233" t="s">
        <v>16</v>
      </c>
    </row>
    <row r="26" customFormat="false" ht="12.75" hidden="false" customHeight="false" outlineLevel="0" collapsed="false">
      <c r="A26" s="228" t="n">
        <f aca="false">A25+1</f>
        <v>24</v>
      </c>
      <c r="B26" s="229" t="s">
        <v>1905</v>
      </c>
      <c r="C26" s="229" t="s">
        <v>1906</v>
      </c>
      <c r="D26" s="229" t="s">
        <v>13</v>
      </c>
      <c r="E26" s="230" t="s">
        <v>1883</v>
      </c>
      <c r="F26" s="233" t="n">
        <v>36253425864</v>
      </c>
      <c r="G26" s="258" t="n">
        <v>329.604</v>
      </c>
      <c r="H26" s="238" t="n">
        <v>75.03</v>
      </c>
      <c r="I26" s="238" t="n">
        <v>2.93</v>
      </c>
      <c r="J26" s="233" t="s">
        <v>15</v>
      </c>
      <c r="K26" s="233" t="s">
        <v>16</v>
      </c>
    </row>
    <row r="27" customFormat="false" ht="12.75" hidden="false" customHeight="false" outlineLevel="0" collapsed="false">
      <c r="A27" s="228" t="n">
        <f aca="false">A26+1</f>
        <v>25</v>
      </c>
      <c r="B27" s="229" t="s">
        <v>1907</v>
      </c>
      <c r="C27" s="229" t="s">
        <v>186</v>
      </c>
      <c r="D27" s="229" t="s">
        <v>13</v>
      </c>
      <c r="E27" s="230" t="s">
        <v>1883</v>
      </c>
      <c r="F27" s="233" t="n">
        <v>13616066346</v>
      </c>
      <c r="G27" s="233" t="n">
        <v>309.489</v>
      </c>
      <c r="H27" s="233" t="n">
        <v>74.33</v>
      </c>
      <c r="I27" s="238" t="n">
        <v>2.9</v>
      </c>
      <c r="J27" s="233" t="s">
        <v>15</v>
      </c>
      <c r="K27" s="233" t="s">
        <v>16</v>
      </c>
    </row>
    <row r="28" customFormat="false" ht="12.75" hidden="false" customHeight="false" outlineLevel="0" collapsed="false">
      <c r="A28" s="228" t="n">
        <f aca="false">A27+1</f>
        <v>26</v>
      </c>
      <c r="B28" s="229" t="s">
        <v>31</v>
      </c>
      <c r="C28" s="229" t="s">
        <v>1616</v>
      </c>
      <c r="D28" s="229" t="s">
        <v>13</v>
      </c>
      <c r="E28" s="230" t="s">
        <v>1883</v>
      </c>
      <c r="F28" s="233" t="n">
        <v>28084593188</v>
      </c>
      <c r="G28" s="233" t="n">
        <v>322.239</v>
      </c>
      <c r="H28" s="233" t="n">
        <v>73.86</v>
      </c>
      <c r="I28" s="238" t="n">
        <v>2.88</v>
      </c>
      <c r="J28" s="233" t="s">
        <v>15</v>
      </c>
      <c r="K28" s="233" t="s">
        <v>16</v>
      </c>
    </row>
    <row r="29" customFormat="false" ht="12.75" hidden="false" customHeight="false" outlineLevel="0" collapsed="false">
      <c r="A29" s="228" t="n">
        <f aca="false">A28+1</f>
        <v>27</v>
      </c>
      <c r="B29" s="229" t="s">
        <v>725</v>
      </c>
      <c r="C29" s="229" t="s">
        <v>1266</v>
      </c>
      <c r="D29" s="229" t="s">
        <v>13</v>
      </c>
      <c r="E29" s="230" t="s">
        <v>1883</v>
      </c>
      <c r="F29" s="233" t="n">
        <v>43837911804</v>
      </c>
      <c r="G29" s="236" t="n">
        <v>303980</v>
      </c>
      <c r="H29" s="233" t="n">
        <v>72.93</v>
      </c>
      <c r="I29" s="238" t="n">
        <v>2.84</v>
      </c>
      <c r="J29" s="231" t="s">
        <v>15</v>
      </c>
      <c r="K29" s="233" t="s">
        <v>16</v>
      </c>
    </row>
    <row r="30" customFormat="false" ht="12.75" hidden="false" customHeight="false" outlineLevel="0" collapsed="false">
      <c r="A30" s="228" t="n">
        <f aca="false">A29+1</f>
        <v>28</v>
      </c>
      <c r="B30" s="235" t="s">
        <v>68</v>
      </c>
      <c r="C30" s="235" t="s">
        <v>587</v>
      </c>
      <c r="D30" s="235" t="s">
        <v>13</v>
      </c>
      <c r="E30" s="230" t="s">
        <v>1883</v>
      </c>
      <c r="F30" s="231" t="n">
        <v>15437006624</v>
      </c>
      <c r="G30" s="232" t="n">
        <v>361476</v>
      </c>
      <c r="H30" s="231" t="n">
        <v>72.46</v>
      </c>
      <c r="I30" s="238" t="n">
        <v>2.82</v>
      </c>
      <c r="J30" s="231" t="s">
        <v>15</v>
      </c>
      <c r="K30" s="233" t="s">
        <v>16</v>
      </c>
    </row>
    <row r="31" customFormat="false" ht="12.75" hidden="false" customHeight="false" outlineLevel="0" collapsed="false">
      <c r="A31" s="228" t="n">
        <f aca="false">A30+1</f>
        <v>29</v>
      </c>
      <c r="B31" s="229" t="s">
        <v>1908</v>
      </c>
      <c r="C31" s="229" t="s">
        <v>1909</v>
      </c>
      <c r="D31" s="229" t="s">
        <v>13</v>
      </c>
      <c r="E31" s="230" t="s">
        <v>1883</v>
      </c>
      <c r="F31" s="233" t="n">
        <v>49072542148</v>
      </c>
      <c r="G31" s="258" t="n">
        <v>329.799</v>
      </c>
      <c r="H31" s="238" t="n">
        <v>72.46</v>
      </c>
      <c r="I31" s="238" t="n">
        <v>2.82</v>
      </c>
      <c r="J31" s="233" t="s">
        <v>15</v>
      </c>
      <c r="K31" s="233" t="s">
        <v>16</v>
      </c>
    </row>
    <row r="32" customFormat="false" ht="12.75" hidden="false" customHeight="false" outlineLevel="0" collapsed="false">
      <c r="A32" s="228" t="n">
        <f aca="false">A31+1</f>
        <v>30</v>
      </c>
      <c r="B32" s="229" t="s">
        <v>1910</v>
      </c>
      <c r="C32" s="229" t="s">
        <v>1469</v>
      </c>
      <c r="D32" s="229" t="s">
        <v>13</v>
      </c>
      <c r="E32" s="230" t="s">
        <v>1883</v>
      </c>
      <c r="F32" s="233" t="n">
        <v>29215541436</v>
      </c>
      <c r="G32" s="233" t="n">
        <v>317.591</v>
      </c>
      <c r="H32" s="233" t="n">
        <v>72.23</v>
      </c>
      <c r="I32" s="238" t="n">
        <v>2.81</v>
      </c>
      <c r="J32" s="233" t="s">
        <v>15</v>
      </c>
      <c r="K32" s="233" t="s">
        <v>16</v>
      </c>
    </row>
    <row r="33" customFormat="false" ht="12.75" hidden="false" customHeight="false" outlineLevel="0" collapsed="false">
      <c r="A33" s="228" t="n">
        <f aca="false">A32+1</f>
        <v>31</v>
      </c>
      <c r="B33" s="229" t="s">
        <v>673</v>
      </c>
      <c r="C33" s="229" t="s">
        <v>138</v>
      </c>
      <c r="D33" s="229" t="s">
        <v>13</v>
      </c>
      <c r="E33" s="230" t="s">
        <v>1883</v>
      </c>
      <c r="F33" s="233" t="n">
        <v>44311036440</v>
      </c>
      <c r="G33" s="233" t="n">
        <v>364.101</v>
      </c>
      <c r="H33" s="233" t="n">
        <v>71.3</v>
      </c>
      <c r="I33" s="238" t="n">
        <v>2.77</v>
      </c>
      <c r="J33" s="231" t="s">
        <v>15</v>
      </c>
      <c r="K33" s="233" t="s">
        <v>16</v>
      </c>
    </row>
    <row r="34" customFormat="false" ht="12.75" hidden="false" customHeight="false" outlineLevel="0" collapsed="false">
      <c r="A34" s="228" t="n">
        <f aca="false">A33+1</f>
        <v>32</v>
      </c>
      <c r="B34" s="229" t="s">
        <v>1911</v>
      </c>
      <c r="C34" s="229" t="s">
        <v>339</v>
      </c>
      <c r="D34" s="229" t="s">
        <v>13</v>
      </c>
      <c r="E34" s="230" t="s">
        <v>1883</v>
      </c>
      <c r="F34" s="231" t="n">
        <v>44830034972</v>
      </c>
      <c r="G34" s="231" t="n">
        <v>264.308</v>
      </c>
      <c r="H34" s="231" t="s">
        <v>1912</v>
      </c>
      <c r="I34" s="237" t="n">
        <v>2.76</v>
      </c>
      <c r="J34" s="231" t="s">
        <v>15</v>
      </c>
      <c r="K34" s="233" t="s">
        <v>16</v>
      </c>
    </row>
    <row r="35" customFormat="false" ht="12.75" hidden="false" customHeight="true" outlineLevel="0" collapsed="false">
      <c r="A35" s="228" t="n">
        <f aca="false">A34+1</f>
        <v>33</v>
      </c>
      <c r="B35" s="229" t="s">
        <v>566</v>
      </c>
      <c r="C35" s="229" t="s">
        <v>587</v>
      </c>
      <c r="D35" s="229" t="s">
        <v>13</v>
      </c>
      <c r="E35" s="230" t="s">
        <v>1883</v>
      </c>
      <c r="F35" s="233" t="n">
        <v>41869119762</v>
      </c>
      <c r="G35" s="236" t="n">
        <v>312128</v>
      </c>
      <c r="H35" s="233" t="n">
        <v>70.6</v>
      </c>
      <c r="I35" s="238" t="n">
        <v>2.74</v>
      </c>
      <c r="J35" s="231" t="s">
        <v>15</v>
      </c>
      <c r="K35" s="233" t="s">
        <v>16</v>
      </c>
    </row>
    <row r="36" customFormat="false" ht="14.25" hidden="false" customHeight="true" outlineLevel="0" collapsed="false">
      <c r="A36" s="228" t="n">
        <f aca="false">A35+1</f>
        <v>34</v>
      </c>
      <c r="B36" s="229" t="s">
        <v>1913</v>
      </c>
      <c r="C36" s="229" t="s">
        <v>1914</v>
      </c>
      <c r="D36" s="229" t="s">
        <v>13</v>
      </c>
      <c r="E36" s="230" t="s">
        <v>1883</v>
      </c>
      <c r="F36" s="231" t="n">
        <v>10780399782</v>
      </c>
      <c r="G36" s="257" t="n">
        <v>302.487</v>
      </c>
      <c r="H36" s="237" t="n">
        <v>70.6</v>
      </c>
      <c r="I36" s="237" t="n">
        <v>2.74</v>
      </c>
      <c r="J36" s="233" t="s">
        <v>15</v>
      </c>
      <c r="K36" s="233" t="s">
        <v>16</v>
      </c>
    </row>
    <row r="37" customFormat="false" ht="12.75" hidden="false" customHeight="false" outlineLevel="0" collapsed="false">
      <c r="A37" s="228" t="n">
        <f aca="false">A36+1</f>
        <v>35</v>
      </c>
      <c r="B37" s="229" t="s">
        <v>1915</v>
      </c>
      <c r="C37" s="229" t="s">
        <v>1916</v>
      </c>
      <c r="D37" s="229" t="s">
        <v>13</v>
      </c>
      <c r="E37" s="230" t="s">
        <v>1883</v>
      </c>
      <c r="F37" s="233" t="n">
        <v>29897194098</v>
      </c>
      <c r="G37" s="236" t="n">
        <v>308803</v>
      </c>
      <c r="H37" s="231" t="n">
        <v>70.13</v>
      </c>
      <c r="I37" s="237" t="n">
        <v>2.72</v>
      </c>
      <c r="J37" s="233" t="s">
        <v>15</v>
      </c>
      <c r="K37" s="233" t="s">
        <v>16</v>
      </c>
    </row>
    <row r="38" customFormat="false" ht="12.75" hidden="false" customHeight="false" outlineLevel="0" collapsed="false">
      <c r="A38" s="228" t="n">
        <f aca="false">A37+1</f>
        <v>36</v>
      </c>
      <c r="B38" s="229" t="s">
        <v>100</v>
      </c>
      <c r="C38" s="229" t="s">
        <v>1917</v>
      </c>
      <c r="D38" s="229" t="s">
        <v>13</v>
      </c>
      <c r="E38" s="230" t="s">
        <v>1883</v>
      </c>
      <c r="F38" s="233" t="n">
        <v>22726861352</v>
      </c>
      <c r="G38" s="233" t="n">
        <v>336.028</v>
      </c>
      <c r="H38" s="233" t="n">
        <v>69.66</v>
      </c>
      <c r="I38" s="238" t="n">
        <v>2.7</v>
      </c>
      <c r="J38" s="233" t="s">
        <v>15</v>
      </c>
      <c r="K38" s="233" t="s">
        <v>16</v>
      </c>
    </row>
    <row r="39" customFormat="false" ht="12.75" hidden="false" customHeight="false" outlineLevel="0" collapsed="false">
      <c r="A39" s="228" t="n">
        <f aca="false">A38+1</f>
        <v>37</v>
      </c>
      <c r="B39" s="229" t="s">
        <v>41</v>
      </c>
      <c r="C39" s="229" t="s">
        <v>1635</v>
      </c>
      <c r="D39" s="229" t="s">
        <v>13</v>
      </c>
      <c r="E39" s="230" t="s">
        <v>1883</v>
      </c>
      <c r="F39" s="233" t="n">
        <v>41578405262</v>
      </c>
      <c r="G39" s="236" t="n">
        <v>261071</v>
      </c>
      <c r="H39" s="233" t="s">
        <v>1076</v>
      </c>
      <c r="I39" s="238" t="n">
        <v>2.69</v>
      </c>
      <c r="J39" s="233" t="s">
        <v>15</v>
      </c>
      <c r="K39" s="233" t="s">
        <v>16</v>
      </c>
    </row>
    <row r="40" customFormat="false" ht="12.75" hidden="false" customHeight="true" outlineLevel="0" collapsed="false">
      <c r="A40" s="228" t="n">
        <f aca="false">A39+1</f>
        <v>38</v>
      </c>
      <c r="B40" s="235" t="s">
        <v>1918</v>
      </c>
      <c r="C40" s="235" t="s">
        <v>712</v>
      </c>
      <c r="D40" s="235" t="s">
        <v>13</v>
      </c>
      <c r="E40" s="230" t="s">
        <v>1883</v>
      </c>
      <c r="F40" s="231" t="n">
        <v>13769062172</v>
      </c>
      <c r="G40" s="257" t="n">
        <v>268.325</v>
      </c>
      <c r="H40" s="237" t="n">
        <v>68.96</v>
      </c>
      <c r="I40" s="238" t="n">
        <v>2.67</v>
      </c>
      <c r="J40" s="231" t="s">
        <v>15</v>
      </c>
      <c r="K40" s="233" t="s">
        <v>16</v>
      </c>
    </row>
    <row r="41" customFormat="false" ht="12.75" hidden="false" customHeight="false" outlineLevel="0" collapsed="false">
      <c r="A41" s="228" t="n">
        <f aca="false">A40+1</f>
        <v>39</v>
      </c>
      <c r="B41" s="229" t="s">
        <v>1919</v>
      </c>
      <c r="C41" s="229" t="s">
        <v>1920</v>
      </c>
      <c r="D41" s="229" t="s">
        <v>13</v>
      </c>
      <c r="E41" s="230" t="s">
        <v>1883</v>
      </c>
      <c r="F41" s="233" t="n">
        <v>34093380268</v>
      </c>
      <c r="G41" s="236" t="n">
        <v>317689</v>
      </c>
      <c r="H41" s="233" t="n">
        <v>68.73</v>
      </c>
      <c r="I41" s="238" t="n">
        <v>2.66</v>
      </c>
      <c r="J41" s="233" t="s">
        <v>15</v>
      </c>
      <c r="K41" s="233" t="s">
        <v>16</v>
      </c>
    </row>
    <row r="42" customFormat="false" ht="14.25" hidden="false" customHeight="true" outlineLevel="0" collapsed="false">
      <c r="A42" s="228" t="n">
        <f aca="false">A41+1</f>
        <v>40</v>
      </c>
      <c r="B42" s="229" t="s">
        <v>1921</v>
      </c>
      <c r="C42" s="229" t="s">
        <v>181</v>
      </c>
      <c r="D42" s="229" t="s">
        <v>13</v>
      </c>
      <c r="E42" s="230" t="s">
        <v>1883</v>
      </c>
      <c r="F42" s="233" t="n">
        <v>42748096280</v>
      </c>
      <c r="G42" s="233" t="n">
        <v>307.609</v>
      </c>
      <c r="H42" s="233" t="n">
        <v>68.73</v>
      </c>
      <c r="I42" s="238" t="n">
        <v>2.66</v>
      </c>
      <c r="J42" s="233" t="s">
        <v>15</v>
      </c>
      <c r="K42" s="233" t="s">
        <v>16</v>
      </c>
    </row>
    <row r="43" customFormat="false" ht="12.75" hidden="false" customHeight="false" outlineLevel="0" collapsed="false">
      <c r="A43" s="228" t="n">
        <f aca="false">A42+1</f>
        <v>41</v>
      </c>
      <c r="B43" s="229" t="s">
        <v>1922</v>
      </c>
      <c r="C43" s="229" t="s">
        <v>1923</v>
      </c>
      <c r="D43" s="229" t="s">
        <v>13</v>
      </c>
      <c r="E43" s="230" t="s">
        <v>1883</v>
      </c>
      <c r="F43" s="231" t="n">
        <v>36136797002</v>
      </c>
      <c r="G43" s="232" t="n">
        <v>301182</v>
      </c>
      <c r="H43" s="231" t="n">
        <v>68.5</v>
      </c>
      <c r="I43" s="237" t="n">
        <v>2.65</v>
      </c>
      <c r="J43" s="233" t="s">
        <v>15</v>
      </c>
      <c r="K43" s="233" t="s">
        <v>16</v>
      </c>
    </row>
    <row r="44" customFormat="false" ht="12.75" hidden="false" customHeight="false" outlineLevel="0" collapsed="false">
      <c r="A44" s="228" t="n">
        <f aca="false">A43+1</f>
        <v>42</v>
      </c>
      <c r="B44" s="235" t="s">
        <v>590</v>
      </c>
      <c r="C44" s="235" t="s">
        <v>1924</v>
      </c>
      <c r="D44" s="235" t="s">
        <v>13</v>
      </c>
      <c r="E44" s="230" t="s">
        <v>1883</v>
      </c>
      <c r="F44" s="231" t="n">
        <v>22780446700</v>
      </c>
      <c r="G44" s="232" t="n">
        <v>262051</v>
      </c>
      <c r="H44" s="231" t="s">
        <v>1925</v>
      </c>
      <c r="I44" s="237" t="n">
        <v>2.65</v>
      </c>
      <c r="J44" s="233" t="s">
        <v>15</v>
      </c>
      <c r="K44" s="233" t="s">
        <v>16</v>
      </c>
    </row>
    <row r="45" customFormat="false" ht="12.75" hidden="false" customHeight="false" outlineLevel="0" collapsed="false">
      <c r="A45" s="228" t="n">
        <f aca="false">A44+1</f>
        <v>43</v>
      </c>
      <c r="B45" s="229" t="s">
        <v>1926</v>
      </c>
      <c r="C45" s="229" t="s">
        <v>1927</v>
      </c>
      <c r="D45" s="229" t="s">
        <v>13</v>
      </c>
      <c r="E45" s="230" t="s">
        <v>1883</v>
      </c>
      <c r="F45" s="231" t="n">
        <v>70006076668</v>
      </c>
      <c r="G45" s="232" t="n">
        <v>319418</v>
      </c>
      <c r="H45" s="231" t="n">
        <v>68.26</v>
      </c>
      <c r="I45" s="237" t="n">
        <v>2.64</v>
      </c>
      <c r="J45" s="233" t="s">
        <v>15</v>
      </c>
      <c r="K45" s="233" t="s">
        <v>16</v>
      </c>
    </row>
    <row r="46" customFormat="false" ht="12.75" hidden="false" customHeight="false" outlineLevel="0" collapsed="false">
      <c r="A46" s="228" t="n">
        <f aca="false">A45+1</f>
        <v>44</v>
      </c>
      <c r="B46" s="229" t="s">
        <v>1928</v>
      </c>
      <c r="C46" s="229" t="s">
        <v>170</v>
      </c>
      <c r="D46" s="229" t="s">
        <v>13</v>
      </c>
      <c r="E46" s="230" t="s">
        <v>1883</v>
      </c>
      <c r="F46" s="233" t="n">
        <v>23956719710</v>
      </c>
      <c r="G46" s="236" t="n">
        <v>324820</v>
      </c>
      <c r="H46" s="233" t="s">
        <v>1112</v>
      </c>
      <c r="I46" s="238" t="n">
        <v>2.64</v>
      </c>
      <c r="J46" s="233" t="s">
        <v>15</v>
      </c>
      <c r="K46" s="233" t="s">
        <v>16</v>
      </c>
    </row>
    <row r="47" customFormat="false" ht="12.75" hidden="false" customHeight="false" outlineLevel="0" collapsed="false">
      <c r="A47" s="228" t="n">
        <f aca="false">A46+1</f>
        <v>45</v>
      </c>
      <c r="B47" s="229" t="s">
        <v>1929</v>
      </c>
      <c r="C47" s="229" t="s">
        <v>504</v>
      </c>
      <c r="D47" s="229" t="s">
        <v>13</v>
      </c>
      <c r="E47" s="230" t="s">
        <v>1883</v>
      </c>
      <c r="F47" s="233" t="n">
        <v>44995031274</v>
      </c>
      <c r="G47" s="233" t="n">
        <v>259.007</v>
      </c>
      <c r="H47" s="233" t="s">
        <v>1112</v>
      </c>
      <c r="I47" s="238" t="n">
        <v>2.64</v>
      </c>
      <c r="J47" s="233" t="s">
        <v>15</v>
      </c>
      <c r="K47" s="233" t="s">
        <v>16</v>
      </c>
    </row>
    <row r="48" customFormat="false" ht="12.75" hidden="false" customHeight="false" outlineLevel="0" collapsed="false">
      <c r="A48" s="228" t="n">
        <f aca="false">A47+1</f>
        <v>46</v>
      </c>
      <c r="B48" s="229" t="s">
        <v>1930</v>
      </c>
      <c r="C48" s="229" t="s">
        <v>1469</v>
      </c>
      <c r="D48" s="229" t="s">
        <v>13</v>
      </c>
      <c r="E48" s="230" t="s">
        <v>1883</v>
      </c>
      <c r="F48" s="233" t="n">
        <v>49768032694</v>
      </c>
      <c r="G48" s="259" t="n">
        <v>280.239</v>
      </c>
      <c r="H48" s="237" t="n">
        <v>68.03</v>
      </c>
      <c r="I48" s="237" t="n">
        <v>2.63</v>
      </c>
      <c r="J48" s="231" t="s">
        <v>15</v>
      </c>
      <c r="K48" s="233" t="s">
        <v>16</v>
      </c>
    </row>
    <row r="49" customFormat="false" ht="12.75" hidden="false" customHeight="false" outlineLevel="0" collapsed="false">
      <c r="A49" s="228" t="n">
        <f aca="false">A48+1</f>
        <v>47</v>
      </c>
      <c r="B49" s="229" t="s">
        <v>1931</v>
      </c>
      <c r="C49" s="229" t="s">
        <v>1932</v>
      </c>
      <c r="D49" s="229" t="s">
        <v>13</v>
      </c>
      <c r="E49" s="230" t="s">
        <v>1883</v>
      </c>
      <c r="F49" s="233"/>
      <c r="G49" s="233" t="n">
        <v>301.736</v>
      </c>
      <c r="H49" s="233" t="n">
        <v>67.8</v>
      </c>
      <c r="I49" s="238" t="n">
        <v>2.62</v>
      </c>
      <c r="J49" s="231" t="s">
        <v>15</v>
      </c>
      <c r="K49" s="233" t="s">
        <v>16</v>
      </c>
    </row>
    <row r="50" customFormat="false" ht="12.75" hidden="false" customHeight="false" outlineLevel="0" collapsed="false">
      <c r="A50" s="228" t="n">
        <f aca="false">A49+1</f>
        <v>48</v>
      </c>
      <c r="B50" s="229" t="s">
        <v>215</v>
      </c>
      <c r="C50" s="229" t="s">
        <v>1933</v>
      </c>
      <c r="D50" s="229" t="s">
        <v>13</v>
      </c>
      <c r="E50" s="230" t="s">
        <v>1883</v>
      </c>
      <c r="F50" s="233" t="n">
        <v>72412012346</v>
      </c>
      <c r="G50" s="233" t="n">
        <v>305.876</v>
      </c>
      <c r="H50" s="233" t="s">
        <v>1133</v>
      </c>
      <c r="I50" s="238" t="n">
        <v>2.61</v>
      </c>
      <c r="J50" s="233" t="s">
        <v>15</v>
      </c>
      <c r="K50" s="233" t="s">
        <v>16</v>
      </c>
    </row>
    <row r="51" customFormat="false" ht="12.75" hidden="false" customHeight="false" outlineLevel="0" collapsed="false">
      <c r="A51" s="228" t="n">
        <f aca="false">A50+1</f>
        <v>49</v>
      </c>
      <c r="B51" s="235" t="s">
        <v>1934</v>
      </c>
      <c r="C51" s="235" t="s">
        <v>1935</v>
      </c>
      <c r="D51" s="229" t="s">
        <v>13</v>
      </c>
      <c r="E51" s="230" t="s">
        <v>1883</v>
      </c>
      <c r="F51" s="233" t="n">
        <v>30184514208</v>
      </c>
      <c r="G51" s="236" t="n">
        <v>155.786</v>
      </c>
      <c r="H51" s="233" t="n">
        <v>67.21</v>
      </c>
      <c r="I51" s="238" t="n">
        <v>2.61</v>
      </c>
      <c r="J51" s="233" t="s">
        <v>15</v>
      </c>
      <c r="K51" s="233" t="s">
        <v>16</v>
      </c>
    </row>
    <row r="52" customFormat="false" ht="12.75" hidden="false" customHeight="false" outlineLevel="0" collapsed="false">
      <c r="A52" s="228" t="n">
        <f aca="false">A51+1</f>
        <v>50</v>
      </c>
      <c r="B52" s="229" t="s">
        <v>1936</v>
      </c>
      <c r="C52" s="229" t="s">
        <v>159</v>
      </c>
      <c r="D52" s="229" t="s">
        <v>13</v>
      </c>
      <c r="E52" s="230" t="s">
        <v>1883</v>
      </c>
      <c r="F52" s="233" t="n">
        <v>29560480206</v>
      </c>
      <c r="G52" s="233" t="n">
        <v>332.89</v>
      </c>
      <c r="H52" s="233" t="n">
        <v>67.33</v>
      </c>
      <c r="I52" s="238" t="n">
        <v>2.6</v>
      </c>
      <c r="J52" s="233" t="s">
        <v>15</v>
      </c>
      <c r="K52" s="233" t="s">
        <v>16</v>
      </c>
    </row>
    <row r="53" customFormat="false" ht="12.75" hidden="false" customHeight="false" outlineLevel="0" collapsed="false">
      <c r="A53" s="228" t="n">
        <f aca="false">A52+1</f>
        <v>51</v>
      </c>
      <c r="B53" s="229" t="s">
        <v>1891</v>
      </c>
      <c r="C53" s="229" t="s">
        <v>327</v>
      </c>
      <c r="D53" s="229" t="s">
        <v>13</v>
      </c>
      <c r="E53" s="230" t="s">
        <v>1883</v>
      </c>
      <c r="F53" s="233" t="n">
        <v>46621218684</v>
      </c>
      <c r="G53" s="233" t="n">
        <v>332.957</v>
      </c>
      <c r="H53" s="233" t="s">
        <v>1937</v>
      </c>
      <c r="I53" s="238" t="n">
        <v>2.6</v>
      </c>
      <c r="J53" s="233" t="s">
        <v>15</v>
      </c>
      <c r="K53" s="233" t="s">
        <v>16</v>
      </c>
    </row>
    <row r="54" customFormat="false" ht="12.75" hidden="false" customHeight="false" outlineLevel="0" collapsed="false">
      <c r="A54" s="228" t="n">
        <f aca="false">A53+1</f>
        <v>52</v>
      </c>
      <c r="B54" s="21" t="s">
        <v>257</v>
      </c>
      <c r="C54" s="21" t="s">
        <v>1938</v>
      </c>
      <c r="D54" s="21" t="s">
        <v>13</v>
      </c>
      <c r="E54" s="21" t="s">
        <v>1026</v>
      </c>
      <c r="F54" s="19" t="n">
        <v>45139696946</v>
      </c>
      <c r="G54" s="22" t="n">
        <v>303.855</v>
      </c>
      <c r="H54" s="19" t="n">
        <v>67.1</v>
      </c>
      <c r="I54" s="19" t="n">
        <v>2.59</v>
      </c>
      <c r="J54" s="25" t="s">
        <v>15</v>
      </c>
      <c r="K54" s="233" t="s">
        <v>16</v>
      </c>
    </row>
    <row r="55" customFormat="false" ht="12.75" hidden="false" customHeight="false" outlineLevel="0" collapsed="false">
      <c r="A55" s="228" t="n">
        <f aca="false">A54+1</f>
        <v>53</v>
      </c>
      <c r="B55" s="229" t="s">
        <v>1939</v>
      </c>
      <c r="C55" s="229" t="s">
        <v>1940</v>
      </c>
      <c r="D55" s="229" t="s">
        <v>13</v>
      </c>
      <c r="E55" s="230" t="s">
        <v>1883</v>
      </c>
      <c r="F55" s="233" t="n">
        <v>31213470854</v>
      </c>
      <c r="G55" s="236" t="n">
        <v>292059</v>
      </c>
      <c r="H55" s="233" t="n">
        <v>67.1</v>
      </c>
      <c r="I55" s="238" t="n">
        <v>2.59</v>
      </c>
      <c r="J55" s="233" t="s">
        <v>15</v>
      </c>
      <c r="K55" s="233" t="s">
        <v>16</v>
      </c>
    </row>
    <row r="56" customFormat="false" ht="13.5" hidden="false" customHeight="true" outlineLevel="0" collapsed="false">
      <c r="A56" s="228" t="n">
        <f aca="false">A55+1</f>
        <v>54</v>
      </c>
      <c r="B56" s="235" t="s">
        <v>361</v>
      </c>
      <c r="C56" s="235" t="s">
        <v>1941</v>
      </c>
      <c r="D56" s="229" t="s">
        <v>13</v>
      </c>
      <c r="E56" s="230" t="s">
        <v>1883</v>
      </c>
      <c r="F56" s="233" t="n">
        <v>21397809830</v>
      </c>
      <c r="G56" s="258" t="n">
        <v>300.081</v>
      </c>
      <c r="H56" s="238" t="n">
        <v>67.1</v>
      </c>
      <c r="I56" s="238" t="n">
        <v>2.59</v>
      </c>
      <c r="J56" s="231" t="s">
        <v>15</v>
      </c>
      <c r="K56" s="233" t="s">
        <v>16</v>
      </c>
    </row>
    <row r="57" customFormat="false" ht="11.25" hidden="false" customHeight="true" outlineLevel="0" collapsed="false">
      <c r="A57" s="228" t="n">
        <f aca="false">A56+1</f>
        <v>55</v>
      </c>
      <c r="B57" s="229" t="s">
        <v>1942</v>
      </c>
      <c r="C57" s="229" t="s">
        <v>35</v>
      </c>
      <c r="D57" s="229" t="s">
        <v>13</v>
      </c>
      <c r="E57" s="230" t="s">
        <v>1883</v>
      </c>
      <c r="F57" s="231" t="n">
        <v>20968822254</v>
      </c>
      <c r="G57" s="232" t="n">
        <v>250112</v>
      </c>
      <c r="H57" s="231" t="s">
        <v>1141</v>
      </c>
      <c r="I57" s="237" t="n">
        <v>2.59</v>
      </c>
      <c r="J57" s="231" t="s">
        <v>15</v>
      </c>
      <c r="K57" s="233" t="s">
        <v>16</v>
      </c>
    </row>
    <row r="58" customFormat="false" ht="12.75" hidden="false" customHeight="true" outlineLevel="0" collapsed="false">
      <c r="A58" s="228" t="n">
        <f aca="false">A57+1</f>
        <v>56</v>
      </c>
      <c r="B58" s="229" t="s">
        <v>1943</v>
      </c>
      <c r="C58" s="229" t="s">
        <v>1401</v>
      </c>
      <c r="D58" s="229" t="s">
        <v>13</v>
      </c>
      <c r="E58" s="230" t="s">
        <v>1883</v>
      </c>
      <c r="F58" s="233" t="n">
        <v>28462517072</v>
      </c>
      <c r="G58" s="236" t="n">
        <v>326816</v>
      </c>
      <c r="H58" s="233" t="n">
        <v>66.86</v>
      </c>
      <c r="I58" s="238" t="n">
        <v>2.58</v>
      </c>
      <c r="J58" s="231" t="s">
        <v>15</v>
      </c>
      <c r="K58" s="233" t="s">
        <v>16</v>
      </c>
    </row>
    <row r="59" customFormat="false" ht="12.75" hidden="false" customHeight="false" outlineLevel="0" collapsed="false">
      <c r="A59" s="228" t="n">
        <f aca="false">A58+1</f>
        <v>57</v>
      </c>
      <c r="B59" s="235" t="s">
        <v>1944</v>
      </c>
      <c r="C59" s="235" t="s">
        <v>24</v>
      </c>
      <c r="D59" s="235" t="s">
        <v>13</v>
      </c>
      <c r="E59" s="230" t="s">
        <v>1883</v>
      </c>
      <c r="F59" s="231" t="n">
        <v>25192785290</v>
      </c>
      <c r="G59" s="232" t="n">
        <v>283937</v>
      </c>
      <c r="H59" s="231" t="s">
        <v>1453</v>
      </c>
      <c r="I59" s="238" t="n">
        <v>2.58</v>
      </c>
      <c r="J59" s="231" t="s">
        <v>15</v>
      </c>
      <c r="K59" s="233" t="s">
        <v>16</v>
      </c>
    </row>
    <row r="60" customFormat="false" ht="12.75" hidden="false" customHeight="false" outlineLevel="0" collapsed="false">
      <c r="A60" s="228" t="n">
        <f aca="false">A59+1</f>
        <v>58</v>
      </c>
      <c r="B60" s="229" t="s">
        <v>1945</v>
      </c>
      <c r="C60" s="229" t="s">
        <v>1946</v>
      </c>
      <c r="D60" s="229" t="s">
        <v>13</v>
      </c>
      <c r="E60" s="230" t="s">
        <v>1883</v>
      </c>
      <c r="F60" s="233" t="n">
        <v>30472998956</v>
      </c>
      <c r="G60" s="236" t="n">
        <v>285.079</v>
      </c>
      <c r="H60" s="233" t="n">
        <v>66.63</v>
      </c>
      <c r="I60" s="238" t="n">
        <v>2.57</v>
      </c>
      <c r="J60" s="231" t="s">
        <v>15</v>
      </c>
      <c r="K60" s="233" t="s">
        <v>16</v>
      </c>
    </row>
    <row r="61" customFormat="false" ht="12.75" hidden="false" customHeight="false" outlineLevel="0" collapsed="false">
      <c r="A61" s="228" t="n">
        <f aca="false">A60+1</f>
        <v>59</v>
      </c>
      <c r="B61" s="229" t="s">
        <v>237</v>
      </c>
      <c r="C61" s="229" t="s">
        <v>1947</v>
      </c>
      <c r="D61" s="229" t="s">
        <v>13</v>
      </c>
      <c r="E61" s="230" t="s">
        <v>1883</v>
      </c>
      <c r="F61" s="233" t="n">
        <v>21028510784</v>
      </c>
      <c r="G61" s="233" t="n">
        <v>333.702</v>
      </c>
      <c r="H61" s="233" t="n">
        <v>66.4</v>
      </c>
      <c r="I61" s="238" t="n">
        <v>2.56</v>
      </c>
      <c r="J61" s="233" t="s">
        <v>15</v>
      </c>
      <c r="K61" s="233" t="s">
        <v>16</v>
      </c>
    </row>
    <row r="62" customFormat="false" ht="12.75" hidden="false" customHeight="false" outlineLevel="0" collapsed="false">
      <c r="A62" s="228" t="n">
        <f aca="false">A61+1</f>
        <v>60</v>
      </c>
      <c r="B62" s="229" t="s">
        <v>101</v>
      </c>
      <c r="C62" s="229" t="s">
        <v>1948</v>
      </c>
      <c r="D62" s="229" t="s">
        <v>13</v>
      </c>
      <c r="E62" s="230" t="s">
        <v>1883</v>
      </c>
      <c r="F62" s="233" t="n">
        <v>42118220314</v>
      </c>
      <c r="G62" s="236" t="n">
        <v>291854</v>
      </c>
      <c r="H62" s="233" t="s">
        <v>1949</v>
      </c>
      <c r="I62" s="238" t="n">
        <v>2.56</v>
      </c>
      <c r="J62" s="233" t="s">
        <v>15</v>
      </c>
      <c r="K62" s="233" t="s">
        <v>16</v>
      </c>
    </row>
    <row r="63" customFormat="false" ht="12.75" hidden="false" customHeight="false" outlineLevel="0" collapsed="false">
      <c r="A63" s="228" t="n">
        <f aca="false">A62+1</f>
        <v>61</v>
      </c>
      <c r="B63" s="229" t="s">
        <v>751</v>
      </c>
      <c r="C63" s="229" t="s">
        <v>44</v>
      </c>
      <c r="D63" s="229" t="s">
        <v>13</v>
      </c>
      <c r="E63" s="230" t="s">
        <v>1883</v>
      </c>
      <c r="F63" s="231" t="n">
        <v>49789091748</v>
      </c>
      <c r="G63" s="232" t="n">
        <v>328300</v>
      </c>
      <c r="H63" s="231" t="n">
        <v>66.4</v>
      </c>
      <c r="I63" s="237" t="n">
        <v>2.56</v>
      </c>
      <c r="J63" s="231" t="s">
        <v>15</v>
      </c>
      <c r="K63" s="233" t="s">
        <v>16</v>
      </c>
    </row>
    <row r="64" customFormat="false" ht="12.75" hidden="false" customHeight="false" outlineLevel="0" collapsed="false">
      <c r="A64" s="228" t="n">
        <f aca="false">A63+1</f>
        <v>62</v>
      </c>
      <c r="B64" s="260" t="s">
        <v>1950</v>
      </c>
      <c r="C64" s="260" t="s">
        <v>277</v>
      </c>
      <c r="D64" s="235" t="s">
        <v>13</v>
      </c>
      <c r="E64" s="230" t="s">
        <v>1883</v>
      </c>
      <c r="F64" s="261" t="n">
        <v>47434168074</v>
      </c>
      <c r="G64" s="262" t="n">
        <v>323.984</v>
      </c>
      <c r="H64" s="237" t="n">
        <v>66.4</v>
      </c>
      <c r="I64" s="238" t="n">
        <v>2.56</v>
      </c>
      <c r="J64" s="233" t="s">
        <v>15</v>
      </c>
      <c r="K64" s="233" t="s">
        <v>16</v>
      </c>
    </row>
    <row r="65" customFormat="false" ht="12.75" hidden="false" customHeight="false" outlineLevel="0" collapsed="false">
      <c r="A65" s="228" t="n">
        <f aca="false">A64+1</f>
        <v>63</v>
      </c>
      <c r="B65" s="229" t="s">
        <v>382</v>
      </c>
      <c r="C65" s="229" t="s">
        <v>1951</v>
      </c>
      <c r="D65" s="229" t="s">
        <v>13</v>
      </c>
      <c r="E65" s="230" t="s">
        <v>1883</v>
      </c>
      <c r="F65" s="233" t="n">
        <v>19537890428</v>
      </c>
      <c r="G65" s="236" t="n">
        <v>326631</v>
      </c>
      <c r="H65" s="233" t="s">
        <v>1949</v>
      </c>
      <c r="I65" s="238" t="n">
        <v>2.56</v>
      </c>
      <c r="J65" s="231" t="s">
        <v>15</v>
      </c>
      <c r="K65" s="233" t="s">
        <v>16</v>
      </c>
    </row>
    <row r="66" customFormat="false" ht="12.75" hidden="false" customHeight="false" outlineLevel="0" collapsed="false">
      <c r="A66" s="228" t="n">
        <f aca="false">A65+1</f>
        <v>64</v>
      </c>
      <c r="B66" s="229" t="s">
        <v>1952</v>
      </c>
      <c r="C66" s="229" t="s">
        <v>1828</v>
      </c>
      <c r="D66" s="229" t="s">
        <v>13</v>
      </c>
      <c r="E66" s="230" t="s">
        <v>1883</v>
      </c>
      <c r="F66" s="233" t="n">
        <v>18985896396</v>
      </c>
      <c r="G66" s="236" t="n">
        <v>261717</v>
      </c>
      <c r="H66" s="231" t="s">
        <v>1949</v>
      </c>
      <c r="I66" s="237" t="n">
        <v>2.56</v>
      </c>
      <c r="J66" s="231" t="s">
        <v>15</v>
      </c>
      <c r="K66" s="233" t="s">
        <v>16</v>
      </c>
    </row>
    <row r="67" customFormat="false" ht="12.75" hidden="false" customHeight="false" outlineLevel="0" collapsed="false">
      <c r="A67" s="228" t="n">
        <f aca="false">A66+1</f>
        <v>65</v>
      </c>
      <c r="B67" s="229" t="s">
        <v>1953</v>
      </c>
      <c r="C67" s="229" t="s">
        <v>246</v>
      </c>
      <c r="D67" s="229" t="s">
        <v>13</v>
      </c>
      <c r="E67" s="230" t="s">
        <v>1883</v>
      </c>
      <c r="F67" s="233" t="n">
        <v>10943411306</v>
      </c>
      <c r="G67" s="233" t="n">
        <v>247.472</v>
      </c>
      <c r="H67" s="233" t="n">
        <v>66.16</v>
      </c>
      <c r="I67" s="238" t="n">
        <v>2.55</v>
      </c>
      <c r="J67" s="233" t="s">
        <v>15</v>
      </c>
      <c r="K67" s="233" t="s">
        <v>16</v>
      </c>
    </row>
    <row r="68" customFormat="false" ht="12.75" hidden="false" customHeight="false" outlineLevel="0" collapsed="false">
      <c r="A68" s="228" t="n">
        <f aca="false">A67+1</f>
        <v>66</v>
      </c>
      <c r="B68" s="229" t="s">
        <v>469</v>
      </c>
      <c r="C68" s="229" t="s">
        <v>1954</v>
      </c>
      <c r="D68" s="229" t="s">
        <v>13</v>
      </c>
      <c r="E68" s="230" t="s">
        <v>1883</v>
      </c>
      <c r="F68" s="233" t="n">
        <v>34513360702</v>
      </c>
      <c r="G68" s="233" t="n">
        <v>252.876</v>
      </c>
      <c r="H68" s="233" t="n">
        <v>65.7</v>
      </c>
      <c r="I68" s="238" t="n">
        <v>2.53</v>
      </c>
      <c r="J68" s="233" t="s">
        <v>15</v>
      </c>
      <c r="K68" s="233" t="s">
        <v>16</v>
      </c>
    </row>
    <row r="69" customFormat="false" ht="12.75" hidden="false" customHeight="false" outlineLevel="0" collapsed="false">
      <c r="A69" s="228" t="n">
        <f aca="false">A68+1</f>
        <v>67</v>
      </c>
      <c r="B69" s="229" t="s">
        <v>1955</v>
      </c>
      <c r="C69" s="229" t="s">
        <v>1776</v>
      </c>
      <c r="D69" s="229" t="s">
        <v>13</v>
      </c>
      <c r="E69" s="230" t="s">
        <v>1883</v>
      </c>
      <c r="F69" s="233" t="n">
        <v>28579569506</v>
      </c>
      <c r="G69" s="233" t="n">
        <v>312.813</v>
      </c>
      <c r="H69" s="233" t="n">
        <v>65.7</v>
      </c>
      <c r="I69" s="238" t="n">
        <v>2.53</v>
      </c>
      <c r="J69" s="231" t="s">
        <v>15</v>
      </c>
      <c r="K69" s="233" t="s">
        <v>16</v>
      </c>
    </row>
    <row r="70" customFormat="false" ht="12.75" hidden="false" customHeight="false" outlineLevel="0" collapsed="false">
      <c r="A70" s="228" t="n">
        <f aca="false">A69+1</f>
        <v>68</v>
      </c>
      <c r="B70" s="235" t="s">
        <v>1956</v>
      </c>
      <c r="C70" s="235" t="s">
        <v>1862</v>
      </c>
      <c r="D70" s="235" t="s">
        <v>13</v>
      </c>
      <c r="E70" s="230" t="s">
        <v>1883</v>
      </c>
      <c r="F70" s="231" t="n">
        <v>21964123536</v>
      </c>
      <c r="G70" s="257" t="n">
        <v>345.987</v>
      </c>
      <c r="H70" s="237" t="n">
        <v>65.46</v>
      </c>
      <c r="I70" s="237" t="n">
        <v>2.52</v>
      </c>
      <c r="J70" s="233" t="s">
        <v>15</v>
      </c>
      <c r="K70" s="233" t="s">
        <v>16</v>
      </c>
    </row>
    <row r="71" customFormat="false" ht="12.75" hidden="false" customHeight="false" outlineLevel="0" collapsed="false">
      <c r="A71" s="228" t="n">
        <f aca="false">A70+1</f>
        <v>69</v>
      </c>
      <c r="B71" s="229" t="s">
        <v>390</v>
      </c>
      <c r="C71" s="229" t="s">
        <v>44</v>
      </c>
      <c r="D71" s="229" t="s">
        <v>13</v>
      </c>
      <c r="E71" s="230" t="s">
        <v>1883</v>
      </c>
      <c r="F71" s="233" t="n">
        <v>12163799806</v>
      </c>
      <c r="G71" s="233" t="n">
        <v>304.581</v>
      </c>
      <c r="H71" s="233" t="s">
        <v>1957</v>
      </c>
      <c r="I71" s="238" t="n">
        <v>2.52</v>
      </c>
      <c r="J71" s="231" t="s">
        <v>15</v>
      </c>
      <c r="K71" s="233" t="s">
        <v>16</v>
      </c>
    </row>
    <row r="72" customFormat="false" ht="12.75" hidden="false" customHeight="false" outlineLevel="0" collapsed="false">
      <c r="A72" s="228" t="n">
        <f aca="false">A71+1</f>
        <v>70</v>
      </c>
      <c r="B72" s="229" t="s">
        <v>1958</v>
      </c>
      <c r="C72" s="229" t="s">
        <v>1959</v>
      </c>
      <c r="D72" s="229" t="s">
        <v>13</v>
      </c>
      <c r="E72" s="230" t="s">
        <v>1883</v>
      </c>
      <c r="F72" s="231" t="n">
        <v>23705001424</v>
      </c>
      <c r="G72" s="232" t="n">
        <v>311988</v>
      </c>
      <c r="H72" s="231" t="s">
        <v>1957</v>
      </c>
      <c r="I72" s="237" t="n">
        <v>2.52</v>
      </c>
      <c r="J72" s="231" t="s">
        <v>15</v>
      </c>
      <c r="K72" s="233" t="s">
        <v>16</v>
      </c>
    </row>
    <row r="73" customFormat="false" ht="12.75" hidden="false" customHeight="false" outlineLevel="0" collapsed="false">
      <c r="A73" s="228" t="n">
        <f aca="false">A72+1</f>
        <v>71</v>
      </c>
      <c r="B73" s="235" t="s">
        <v>835</v>
      </c>
      <c r="C73" s="235" t="s">
        <v>434</v>
      </c>
      <c r="D73" s="235" t="s">
        <v>13</v>
      </c>
      <c r="E73" s="230" t="s">
        <v>1883</v>
      </c>
      <c r="F73" s="231" t="n">
        <v>13799062456</v>
      </c>
      <c r="G73" s="257" t="n">
        <v>311.825</v>
      </c>
      <c r="H73" s="237" t="n">
        <v>65.23</v>
      </c>
      <c r="I73" s="238" t="n">
        <v>2.51</v>
      </c>
      <c r="J73" s="233" t="s">
        <v>15</v>
      </c>
      <c r="K73" s="233" t="s">
        <v>16</v>
      </c>
    </row>
    <row r="74" customFormat="false" ht="12.75" hidden="false" customHeight="false" outlineLevel="0" collapsed="false">
      <c r="A74" s="228" t="n">
        <f aca="false">A73+1</f>
        <v>72</v>
      </c>
      <c r="B74" s="229" t="s">
        <v>1960</v>
      </c>
      <c r="C74" s="229" t="s">
        <v>557</v>
      </c>
      <c r="D74" s="229" t="s">
        <v>13</v>
      </c>
      <c r="E74" s="230" t="s">
        <v>1883</v>
      </c>
      <c r="F74" s="233" t="n">
        <v>15784987706</v>
      </c>
      <c r="G74" s="233" t="n">
        <v>281.94</v>
      </c>
      <c r="H74" s="233" t="n">
        <v>65</v>
      </c>
      <c r="I74" s="238" t="n">
        <v>2.5</v>
      </c>
      <c r="J74" s="231" t="s">
        <v>15</v>
      </c>
      <c r="K74" s="233" t="s">
        <v>16</v>
      </c>
    </row>
    <row r="75" customFormat="false" ht="12.75" hidden="false" customHeight="false" outlineLevel="0" collapsed="false">
      <c r="A75" s="228" t="n">
        <f aca="false">A74+1</f>
        <v>73</v>
      </c>
      <c r="B75" s="235" t="s">
        <v>1961</v>
      </c>
      <c r="C75" s="235" t="s">
        <v>499</v>
      </c>
      <c r="D75" s="235" t="s">
        <v>13</v>
      </c>
      <c r="E75" s="230" t="s">
        <v>1883</v>
      </c>
      <c r="F75" s="231" t="n">
        <v>28570564142</v>
      </c>
      <c r="G75" s="232" t="n">
        <v>331730</v>
      </c>
      <c r="H75" s="231" t="n">
        <v>64.76</v>
      </c>
      <c r="I75" s="237" t="n">
        <v>2.49</v>
      </c>
      <c r="J75" s="231" t="s">
        <v>15</v>
      </c>
      <c r="K75" s="233" t="s">
        <v>16</v>
      </c>
    </row>
    <row r="76" customFormat="false" ht="12.75" hidden="false" customHeight="false" outlineLevel="0" collapsed="false">
      <c r="A76" s="228" t="n">
        <f aca="false">A75+1</f>
        <v>74</v>
      </c>
      <c r="B76" s="229" t="s">
        <v>752</v>
      </c>
      <c r="C76" s="229" t="s">
        <v>168</v>
      </c>
      <c r="D76" s="229" t="s">
        <v>13</v>
      </c>
      <c r="E76" s="230" t="s">
        <v>1883</v>
      </c>
      <c r="F76" s="233" t="n">
        <v>18163903922</v>
      </c>
      <c r="G76" s="233" t="n">
        <v>252.537</v>
      </c>
      <c r="H76" s="233" t="n">
        <v>64.53</v>
      </c>
      <c r="I76" s="238" t="n">
        <v>2.48</v>
      </c>
      <c r="J76" s="231" t="s">
        <v>15</v>
      </c>
      <c r="K76" s="233" t="s">
        <v>16</v>
      </c>
    </row>
    <row r="77" customFormat="false" ht="12.75" hidden="false" customHeight="false" outlineLevel="0" collapsed="false">
      <c r="A77" s="228" t="n">
        <f aca="false">A76+1</f>
        <v>75</v>
      </c>
      <c r="B77" s="229" t="s">
        <v>1907</v>
      </c>
      <c r="C77" s="229" t="s">
        <v>516</v>
      </c>
      <c r="D77" s="229" t="s">
        <v>13</v>
      </c>
      <c r="E77" s="230" t="s">
        <v>1883</v>
      </c>
      <c r="F77" s="233" t="n">
        <v>44398221722</v>
      </c>
      <c r="G77" s="233" t="n">
        <v>322.53</v>
      </c>
      <c r="H77" s="233" t="n">
        <v>64.3</v>
      </c>
      <c r="I77" s="238" t="n">
        <v>2.47</v>
      </c>
      <c r="J77" s="233" t="s">
        <v>15</v>
      </c>
      <c r="K77" s="233" t="s">
        <v>16</v>
      </c>
    </row>
    <row r="78" customFormat="false" ht="12.75" hidden="false" customHeight="false" outlineLevel="0" collapsed="false">
      <c r="A78" s="228" t="n">
        <f aca="false">A77+1</f>
        <v>76</v>
      </c>
      <c r="B78" s="229" t="s">
        <v>368</v>
      </c>
      <c r="C78" s="229" t="s">
        <v>86</v>
      </c>
      <c r="D78" s="229" t="s">
        <v>13</v>
      </c>
      <c r="E78" s="230" t="s">
        <v>1883</v>
      </c>
      <c r="F78" s="231" t="n">
        <v>17620928072</v>
      </c>
      <c r="G78" s="231" t="n">
        <v>284.278</v>
      </c>
      <c r="H78" s="231" t="n">
        <v>64.3</v>
      </c>
      <c r="I78" s="237" t="n">
        <v>2.47</v>
      </c>
      <c r="J78" s="231" t="s">
        <v>15</v>
      </c>
      <c r="K78" s="233" t="s">
        <v>16</v>
      </c>
    </row>
    <row r="79" customFormat="false" ht="12.75" hidden="false" customHeight="false" outlineLevel="0" collapsed="false">
      <c r="A79" s="228" t="n">
        <f aca="false">A78+1</f>
        <v>77</v>
      </c>
      <c r="B79" s="229" t="s">
        <v>192</v>
      </c>
      <c r="C79" s="229" t="s">
        <v>548</v>
      </c>
      <c r="D79" s="229" t="s">
        <v>13</v>
      </c>
      <c r="E79" s="230" t="s">
        <v>1883</v>
      </c>
      <c r="F79" s="233" t="n">
        <v>15923320364</v>
      </c>
      <c r="G79" s="233" t="n">
        <v>270.068</v>
      </c>
      <c r="H79" s="233" t="n">
        <v>64.06</v>
      </c>
      <c r="I79" s="238" t="n">
        <v>2.46</v>
      </c>
      <c r="J79" s="233" t="s">
        <v>15</v>
      </c>
      <c r="K79" s="233" t="s">
        <v>16</v>
      </c>
    </row>
    <row r="80" customFormat="false" ht="12.75" hidden="false" customHeight="false" outlineLevel="0" collapsed="false">
      <c r="A80" s="228" t="n">
        <f aca="false">A79+1</f>
        <v>78</v>
      </c>
      <c r="B80" s="229" t="s">
        <v>754</v>
      </c>
      <c r="C80" s="229" t="s">
        <v>74</v>
      </c>
      <c r="D80" s="229" t="s">
        <v>13</v>
      </c>
      <c r="E80" s="230" t="s">
        <v>1883</v>
      </c>
      <c r="F80" s="233" t="n">
        <v>57151339510</v>
      </c>
      <c r="G80" s="233" t="n">
        <v>351.21</v>
      </c>
      <c r="H80" s="233" t="n">
        <v>68.83</v>
      </c>
      <c r="I80" s="238" t="n">
        <v>2.45</v>
      </c>
      <c r="J80" s="233" t="s">
        <v>15</v>
      </c>
      <c r="K80" s="233" t="s">
        <v>16</v>
      </c>
    </row>
    <row r="81" customFormat="false" ht="12.75" hidden="false" customHeight="false" outlineLevel="0" collapsed="false">
      <c r="A81" s="228" t="n">
        <f aca="false">A80+1</f>
        <v>79</v>
      </c>
      <c r="B81" s="229" t="s">
        <v>653</v>
      </c>
      <c r="C81" s="229" t="s">
        <v>510</v>
      </c>
      <c r="D81" s="229" t="s">
        <v>13</v>
      </c>
      <c r="E81" s="230" t="s">
        <v>1883</v>
      </c>
      <c r="F81" s="233" t="n">
        <v>27898599232</v>
      </c>
      <c r="G81" s="236" t="n">
        <v>303437</v>
      </c>
      <c r="H81" s="233" t="n">
        <v>63.83</v>
      </c>
      <c r="I81" s="238" t="n">
        <v>2.45</v>
      </c>
      <c r="J81" s="233" t="s">
        <v>15</v>
      </c>
      <c r="K81" s="233" t="s">
        <v>16</v>
      </c>
    </row>
    <row r="82" customFormat="false" ht="12.75" hidden="false" customHeight="false" outlineLevel="0" collapsed="false">
      <c r="A82" s="228" t="n">
        <f aca="false">A81+1</f>
        <v>80</v>
      </c>
      <c r="B82" s="229" t="s">
        <v>1962</v>
      </c>
      <c r="C82" s="229" t="s">
        <v>1963</v>
      </c>
      <c r="D82" s="229" t="s">
        <v>13</v>
      </c>
      <c r="E82" s="230" t="s">
        <v>1883</v>
      </c>
      <c r="F82" s="233" t="n">
        <v>16114981258</v>
      </c>
      <c r="G82" s="233" t="n">
        <v>261.059</v>
      </c>
      <c r="H82" s="233" t="s">
        <v>1964</v>
      </c>
      <c r="I82" s="238" t="n">
        <v>2.45</v>
      </c>
      <c r="J82" s="233" t="s">
        <v>15</v>
      </c>
      <c r="K82" s="233" t="s">
        <v>16</v>
      </c>
    </row>
    <row r="83" customFormat="false" ht="12.75" hidden="false" customHeight="false" outlineLevel="0" collapsed="false">
      <c r="A83" s="228" t="n">
        <f aca="false">A82+1</f>
        <v>81</v>
      </c>
      <c r="B83" s="229" t="s">
        <v>1965</v>
      </c>
      <c r="C83" s="229" t="s">
        <v>1469</v>
      </c>
      <c r="D83" s="229" t="s">
        <v>13</v>
      </c>
      <c r="E83" s="230" t="s">
        <v>1883</v>
      </c>
      <c r="F83" s="233" t="n">
        <v>18988590604</v>
      </c>
      <c r="G83" s="236" t="n">
        <v>282676</v>
      </c>
      <c r="H83" s="233" t="n">
        <v>63.6</v>
      </c>
      <c r="I83" s="238" t="n">
        <v>2.44</v>
      </c>
      <c r="J83" s="231" t="s">
        <v>15</v>
      </c>
      <c r="K83" s="233" t="s">
        <v>16</v>
      </c>
    </row>
    <row r="84" customFormat="false" ht="12.75" hidden="false" customHeight="false" outlineLevel="0" collapsed="false">
      <c r="A84" s="228" t="n">
        <f aca="false">A83+1</f>
        <v>82</v>
      </c>
      <c r="B84" s="235" t="s">
        <v>1677</v>
      </c>
      <c r="C84" s="235" t="s">
        <v>150</v>
      </c>
      <c r="D84" s="235" t="s">
        <v>13</v>
      </c>
      <c r="E84" s="230" t="s">
        <v>1883</v>
      </c>
      <c r="F84" s="231" t="n">
        <v>32243335588</v>
      </c>
      <c r="G84" s="257" t="n">
        <v>332.929</v>
      </c>
      <c r="H84" s="237" t="n">
        <v>63.36</v>
      </c>
      <c r="I84" s="237" t="n">
        <v>2.43</v>
      </c>
      <c r="J84" s="231" t="s">
        <v>15</v>
      </c>
      <c r="K84" s="233" t="s">
        <v>16</v>
      </c>
    </row>
    <row r="85" customFormat="false" ht="12.75" hidden="false" customHeight="false" outlineLevel="0" collapsed="false">
      <c r="A85" s="228" t="n">
        <f aca="false">A84+1</f>
        <v>83</v>
      </c>
      <c r="B85" s="229" t="s">
        <v>230</v>
      </c>
      <c r="C85" s="229" t="s">
        <v>273</v>
      </c>
      <c r="D85" s="229" t="s">
        <v>13</v>
      </c>
      <c r="E85" s="230" t="s">
        <v>1883</v>
      </c>
      <c r="F85" s="233" t="n">
        <v>48625793228</v>
      </c>
      <c r="G85" s="236" t="n">
        <v>286.651</v>
      </c>
      <c r="H85" s="233" t="n">
        <v>62.9</v>
      </c>
      <c r="I85" s="238" t="n">
        <v>2.41</v>
      </c>
      <c r="J85" s="231" t="s">
        <v>15</v>
      </c>
      <c r="K85" s="233" t="s">
        <v>16</v>
      </c>
    </row>
    <row r="86" customFormat="false" ht="12.75" hidden="false" customHeight="false" outlineLevel="0" collapsed="false">
      <c r="A86" s="228" t="n">
        <f aca="false">A85+1</f>
        <v>84</v>
      </c>
      <c r="B86" s="235" t="s">
        <v>1966</v>
      </c>
      <c r="C86" s="235" t="s">
        <v>875</v>
      </c>
      <c r="D86" s="235" t="s">
        <v>13</v>
      </c>
      <c r="E86" s="230" t="s">
        <v>1883</v>
      </c>
      <c r="F86" s="231" t="n">
        <v>25703557408</v>
      </c>
      <c r="G86" s="232" t="n">
        <v>285439</v>
      </c>
      <c r="H86" s="231" t="s">
        <v>1252</v>
      </c>
      <c r="I86" s="238" t="n">
        <v>2.41</v>
      </c>
      <c r="J86" s="231" t="s">
        <v>15</v>
      </c>
      <c r="K86" s="233" t="s">
        <v>16</v>
      </c>
    </row>
    <row r="87" customFormat="false" ht="12.75" hidden="false" customHeight="false" outlineLevel="0" collapsed="false">
      <c r="A87" s="228" t="n">
        <f aca="false">A86+1</f>
        <v>85</v>
      </c>
      <c r="B87" s="229" t="s">
        <v>305</v>
      </c>
      <c r="C87" s="229" t="s">
        <v>1967</v>
      </c>
      <c r="D87" s="229" t="s">
        <v>13</v>
      </c>
      <c r="E87" s="230" t="s">
        <v>1883</v>
      </c>
      <c r="F87" s="233" t="n">
        <v>28267911488</v>
      </c>
      <c r="G87" s="258" t="n">
        <v>333.289</v>
      </c>
      <c r="H87" s="238" t="n">
        <v>62.66</v>
      </c>
      <c r="I87" s="238" t="n">
        <v>2.4</v>
      </c>
      <c r="J87" s="231" t="s">
        <v>15</v>
      </c>
      <c r="K87" s="233" t="s">
        <v>16</v>
      </c>
    </row>
    <row r="88" customFormat="false" ht="11.25" hidden="false" customHeight="true" outlineLevel="0" collapsed="false">
      <c r="A88" s="228" t="n">
        <f aca="false">A87+1</f>
        <v>86</v>
      </c>
      <c r="B88" s="229" t="s">
        <v>251</v>
      </c>
      <c r="C88" s="229" t="s">
        <v>295</v>
      </c>
      <c r="D88" s="229" t="s">
        <v>13</v>
      </c>
      <c r="E88" s="230" t="s">
        <v>1883</v>
      </c>
      <c r="F88" s="231" t="n">
        <v>10229179562</v>
      </c>
      <c r="G88" s="257" t="n">
        <v>339.217</v>
      </c>
      <c r="H88" s="237" t="n">
        <v>62.66</v>
      </c>
      <c r="I88" s="237" t="n">
        <v>2.4</v>
      </c>
      <c r="J88" s="233" t="s">
        <v>15</v>
      </c>
      <c r="K88" s="233" t="s">
        <v>16</v>
      </c>
    </row>
    <row r="89" customFormat="false" ht="12.75" hidden="false" customHeight="true" outlineLevel="0" collapsed="false">
      <c r="A89" s="228" t="n">
        <f aca="false">A88+1</f>
        <v>87</v>
      </c>
      <c r="B89" s="229" t="s">
        <v>1968</v>
      </c>
      <c r="C89" s="229" t="s">
        <v>26</v>
      </c>
      <c r="D89" s="229" t="s">
        <v>13</v>
      </c>
      <c r="E89" s="230" t="s">
        <v>1883</v>
      </c>
      <c r="F89" s="233" t="n">
        <v>28588567784</v>
      </c>
      <c r="G89" s="236" t="n">
        <v>277548</v>
      </c>
      <c r="H89" s="233" t="n">
        <v>62.43</v>
      </c>
      <c r="I89" s="238" t="n">
        <v>2.39</v>
      </c>
      <c r="J89" s="233" t="s">
        <v>15</v>
      </c>
      <c r="K89" s="233" t="s">
        <v>16</v>
      </c>
    </row>
    <row r="90" customFormat="false" ht="12" hidden="false" customHeight="true" outlineLevel="0" collapsed="false">
      <c r="A90" s="228" t="n">
        <f aca="false">A89+1</f>
        <v>88</v>
      </c>
      <c r="B90" s="229" t="s">
        <v>1969</v>
      </c>
      <c r="C90" s="229" t="s">
        <v>74</v>
      </c>
      <c r="D90" s="229" t="s">
        <v>13</v>
      </c>
      <c r="E90" s="230" t="s">
        <v>1883</v>
      </c>
      <c r="F90" s="233" t="n">
        <v>21986087168</v>
      </c>
      <c r="G90" s="258" t="n">
        <v>304.15</v>
      </c>
      <c r="H90" s="237" t="n">
        <v>62.25</v>
      </c>
      <c r="I90" s="237" t="n">
        <v>2.38</v>
      </c>
      <c r="J90" s="233" t="s">
        <v>15</v>
      </c>
      <c r="K90" s="233" t="s">
        <v>16</v>
      </c>
    </row>
    <row r="91" customFormat="false" ht="12.75" hidden="false" customHeight="true" outlineLevel="0" collapsed="false">
      <c r="A91" s="239" t="n">
        <f aca="false">A90+1</f>
        <v>89</v>
      </c>
      <c r="B91" s="229" t="s">
        <v>1970</v>
      </c>
      <c r="C91" s="229" t="s">
        <v>557</v>
      </c>
      <c r="D91" s="229" t="s">
        <v>13</v>
      </c>
      <c r="E91" s="230" t="s">
        <v>1883</v>
      </c>
      <c r="F91" s="233" t="n">
        <v>33011017118</v>
      </c>
      <c r="G91" s="233" t="n">
        <v>294.585</v>
      </c>
      <c r="H91" s="233" t="n">
        <v>61.96</v>
      </c>
      <c r="I91" s="238" t="n">
        <v>2.37</v>
      </c>
      <c r="J91" s="233" t="s">
        <v>15</v>
      </c>
      <c r="K91" s="233" t="s">
        <v>16</v>
      </c>
    </row>
    <row r="92" customFormat="false" ht="9.75" hidden="false" customHeight="true" outlineLevel="0" collapsed="false">
      <c r="A92" s="239" t="n">
        <f aca="false">A91+1</f>
        <v>90</v>
      </c>
      <c r="B92" s="240" t="s">
        <v>954</v>
      </c>
      <c r="C92" s="240" t="s">
        <v>1971</v>
      </c>
      <c r="D92" s="240" t="s">
        <v>13</v>
      </c>
      <c r="E92" s="241" t="s">
        <v>1883</v>
      </c>
      <c r="F92" s="245" t="n">
        <v>19267094738</v>
      </c>
      <c r="G92" s="245" t="n">
        <v>172.897</v>
      </c>
      <c r="H92" s="245" t="n">
        <v>61.75</v>
      </c>
      <c r="I92" s="263" t="n">
        <v>2.36</v>
      </c>
      <c r="J92" s="242" t="s">
        <v>15</v>
      </c>
      <c r="K92" s="245" t="s">
        <v>148</v>
      </c>
    </row>
    <row r="93" customFormat="false" ht="12.75" hidden="false" customHeight="true" outlineLevel="0" collapsed="false">
      <c r="A93" s="239" t="n">
        <f aca="false">A92+1</f>
        <v>91</v>
      </c>
      <c r="B93" s="240" t="s">
        <v>1972</v>
      </c>
      <c r="C93" s="240" t="s">
        <v>1973</v>
      </c>
      <c r="D93" s="240" t="s">
        <v>13</v>
      </c>
      <c r="E93" s="241" t="s">
        <v>1883</v>
      </c>
      <c r="F93" s="245" t="n">
        <v>33481415278</v>
      </c>
      <c r="G93" s="245" t="n">
        <v>313.117</v>
      </c>
      <c r="H93" s="245" t="n">
        <v>61.73</v>
      </c>
      <c r="I93" s="263" t="n">
        <v>2.36</v>
      </c>
      <c r="J93" s="245" t="s">
        <v>15</v>
      </c>
      <c r="K93" s="245" t="s">
        <v>148</v>
      </c>
    </row>
    <row r="94" customFormat="false" ht="12.75" hidden="false" customHeight="false" outlineLevel="0" collapsed="false">
      <c r="A94" s="239" t="n">
        <f aca="false">A93+1</f>
        <v>92</v>
      </c>
      <c r="B94" s="246" t="s">
        <v>563</v>
      </c>
      <c r="C94" s="246" t="s">
        <v>1974</v>
      </c>
      <c r="D94" s="246" t="s">
        <v>13</v>
      </c>
      <c r="E94" s="241" t="s">
        <v>1883</v>
      </c>
      <c r="F94" s="242" t="n">
        <v>41419239834</v>
      </c>
      <c r="G94" s="243" t="n">
        <v>340148</v>
      </c>
      <c r="H94" s="242" t="s">
        <v>1272</v>
      </c>
      <c r="I94" s="263" t="n">
        <v>2.35</v>
      </c>
      <c r="J94" s="245" t="s">
        <v>15</v>
      </c>
      <c r="K94" s="245" t="s">
        <v>148</v>
      </c>
    </row>
    <row r="95" customFormat="false" ht="12.75" hidden="false" customHeight="true" outlineLevel="0" collapsed="false">
      <c r="A95" s="239" t="n">
        <f aca="false">A94+1</f>
        <v>93</v>
      </c>
      <c r="B95" s="246" t="s">
        <v>1329</v>
      </c>
      <c r="C95" s="246" t="s">
        <v>1975</v>
      </c>
      <c r="D95" s="246" t="s">
        <v>13</v>
      </c>
      <c r="E95" s="241" t="s">
        <v>1883</v>
      </c>
      <c r="F95" s="242" t="n">
        <v>32878433222</v>
      </c>
      <c r="G95" s="243" t="n">
        <v>179023</v>
      </c>
      <c r="H95" s="242" t="n">
        <v>61.53</v>
      </c>
      <c r="I95" s="263" t="n">
        <v>2.35</v>
      </c>
      <c r="J95" s="245" t="s">
        <v>15</v>
      </c>
      <c r="K95" s="245" t="s">
        <v>148</v>
      </c>
    </row>
    <row r="96" customFormat="false" ht="14.25" hidden="false" customHeight="true" outlineLevel="0" collapsed="false">
      <c r="A96" s="239" t="n">
        <f aca="false">A95+1</f>
        <v>94</v>
      </c>
      <c r="B96" s="240" t="s">
        <v>1976</v>
      </c>
      <c r="C96" s="240" t="s">
        <v>883</v>
      </c>
      <c r="D96" s="240" t="s">
        <v>13</v>
      </c>
      <c r="E96" s="241" t="s">
        <v>1883</v>
      </c>
      <c r="F96" s="245" t="n">
        <v>30563105812</v>
      </c>
      <c r="G96" s="245" t="n">
        <v>332.519</v>
      </c>
      <c r="H96" s="245" t="n">
        <v>61.26</v>
      </c>
      <c r="I96" s="263" t="n">
        <v>2.34</v>
      </c>
      <c r="J96" s="242" t="s">
        <v>15</v>
      </c>
      <c r="K96" s="245" t="s">
        <v>148</v>
      </c>
    </row>
    <row r="97" customFormat="false" ht="12.75" hidden="false" customHeight="false" outlineLevel="0" collapsed="false">
      <c r="A97" s="239" t="n">
        <f aca="false">A96+1</f>
        <v>95</v>
      </c>
      <c r="B97" s="240" t="s">
        <v>1977</v>
      </c>
      <c r="C97" s="240" t="s">
        <v>1978</v>
      </c>
      <c r="D97" s="240" t="s">
        <v>13</v>
      </c>
      <c r="E97" s="241" t="s">
        <v>1883</v>
      </c>
      <c r="F97" s="245" t="n">
        <v>51202414638</v>
      </c>
      <c r="G97" s="245" t="n">
        <v>305.722</v>
      </c>
      <c r="H97" s="245" t="n">
        <v>61.26</v>
      </c>
      <c r="I97" s="263" t="n">
        <v>2.34</v>
      </c>
      <c r="J97" s="242" t="s">
        <v>15</v>
      </c>
      <c r="K97" s="245" t="s">
        <v>148</v>
      </c>
    </row>
    <row r="98" customFormat="false" ht="12.75" hidden="false" customHeight="false" outlineLevel="0" collapsed="false">
      <c r="A98" s="239" t="n">
        <f aca="false">A97+1</f>
        <v>96</v>
      </c>
      <c r="B98" s="240" t="s">
        <v>101</v>
      </c>
      <c r="C98" s="240" t="s">
        <v>1979</v>
      </c>
      <c r="D98" s="240" t="s">
        <v>13</v>
      </c>
      <c r="E98" s="241" t="s">
        <v>1883</v>
      </c>
      <c r="F98" s="245" t="n">
        <v>39745122654</v>
      </c>
      <c r="G98" s="245" t="n">
        <v>339.367</v>
      </c>
      <c r="H98" s="245" t="n">
        <v>60.8</v>
      </c>
      <c r="I98" s="263" t="n">
        <v>2.32</v>
      </c>
      <c r="J98" s="245" t="s">
        <v>15</v>
      </c>
      <c r="K98" s="245" t="s">
        <v>148</v>
      </c>
    </row>
    <row r="99" customFormat="false" ht="12.75" hidden="false" customHeight="false" outlineLevel="0" collapsed="false">
      <c r="A99" s="239" t="n">
        <f aca="false">A98+1</f>
        <v>97</v>
      </c>
      <c r="B99" s="240" t="s">
        <v>600</v>
      </c>
      <c r="C99" s="240" t="s">
        <v>1980</v>
      </c>
      <c r="D99" s="240" t="s">
        <v>13</v>
      </c>
      <c r="E99" s="241" t="s">
        <v>1883</v>
      </c>
      <c r="F99" s="242" t="n">
        <v>55192402514</v>
      </c>
      <c r="G99" s="243" t="n">
        <v>283736</v>
      </c>
      <c r="H99" s="242" t="n">
        <v>60.33</v>
      </c>
      <c r="I99" s="244" t="n">
        <v>2.3</v>
      </c>
      <c r="J99" s="242" t="s">
        <v>15</v>
      </c>
      <c r="K99" s="245" t="s">
        <v>148</v>
      </c>
    </row>
    <row r="100" customFormat="false" ht="12.75" hidden="false" customHeight="false" outlineLevel="0" collapsed="false">
      <c r="A100" s="239" t="n">
        <f aca="false">A99+1</f>
        <v>98</v>
      </c>
      <c r="B100" s="240" t="s">
        <v>1981</v>
      </c>
      <c r="C100" s="240" t="s">
        <v>1982</v>
      </c>
      <c r="D100" s="240" t="s">
        <v>13</v>
      </c>
      <c r="E100" s="241" t="s">
        <v>1883</v>
      </c>
      <c r="F100" s="245" t="n">
        <v>37792364996</v>
      </c>
      <c r="G100" s="245" t="n">
        <v>396.957</v>
      </c>
      <c r="H100" s="245" t="s">
        <v>1303</v>
      </c>
      <c r="I100" s="263" t="n">
        <v>2.3</v>
      </c>
      <c r="J100" s="245" t="s">
        <v>15</v>
      </c>
      <c r="K100" s="245" t="s">
        <v>148</v>
      </c>
    </row>
    <row r="101" customFormat="false" ht="12.75" hidden="false" customHeight="false" outlineLevel="0" collapsed="false">
      <c r="A101" s="239" t="n">
        <f aca="false">A100+1</f>
        <v>99</v>
      </c>
      <c r="B101" s="240" t="s">
        <v>56</v>
      </c>
      <c r="C101" s="240" t="s">
        <v>55</v>
      </c>
      <c r="D101" s="240" t="s">
        <v>13</v>
      </c>
      <c r="E101" s="241" t="s">
        <v>1883</v>
      </c>
      <c r="F101" s="245" t="n">
        <v>18826997022</v>
      </c>
      <c r="G101" s="247" t="n">
        <v>299762</v>
      </c>
      <c r="H101" s="245" t="n">
        <v>59.63</v>
      </c>
      <c r="I101" s="263" t="n">
        <v>2.27</v>
      </c>
      <c r="J101" s="245" t="s">
        <v>15</v>
      </c>
      <c r="K101" s="245" t="s">
        <v>148</v>
      </c>
    </row>
    <row r="102" customFormat="false" ht="12.75" hidden="false" customHeight="false" outlineLevel="0" collapsed="false">
      <c r="A102" s="239" t="n">
        <f aca="false">A101+1</f>
        <v>100</v>
      </c>
      <c r="B102" s="240" t="s">
        <v>1983</v>
      </c>
      <c r="C102" s="240" t="s">
        <v>44</v>
      </c>
      <c r="D102" s="240" t="s">
        <v>13</v>
      </c>
      <c r="E102" s="241" t="s">
        <v>1883</v>
      </c>
      <c r="F102" s="242" t="n">
        <v>43171076436</v>
      </c>
      <c r="G102" s="242" t="n">
        <v>158.219</v>
      </c>
      <c r="H102" s="242" t="n">
        <v>59.46</v>
      </c>
      <c r="I102" s="244" t="n">
        <v>2.26</v>
      </c>
      <c r="J102" s="242" t="s">
        <v>15</v>
      </c>
      <c r="K102" s="245" t="s">
        <v>148</v>
      </c>
    </row>
    <row r="103" customFormat="false" ht="12.75" hidden="false" customHeight="false" outlineLevel="0" collapsed="false">
      <c r="A103" s="239" t="n">
        <f aca="false">A102+1</f>
        <v>101</v>
      </c>
      <c r="B103" s="240" t="s">
        <v>1984</v>
      </c>
      <c r="C103" s="240" t="s">
        <v>28</v>
      </c>
      <c r="D103" s="240" t="s">
        <v>13</v>
      </c>
      <c r="E103" s="241" t="s">
        <v>1883</v>
      </c>
      <c r="F103" s="245" t="n">
        <v>50380049830</v>
      </c>
      <c r="G103" s="247" t="n">
        <v>245772</v>
      </c>
      <c r="H103" s="245" t="n">
        <v>58.93</v>
      </c>
      <c r="I103" s="263" t="n">
        <v>2.24</v>
      </c>
      <c r="J103" s="242" t="s">
        <v>15</v>
      </c>
      <c r="K103" s="245" t="s">
        <v>148</v>
      </c>
    </row>
    <row r="104" customFormat="false" ht="12.75" hidden="false" customHeight="false" outlineLevel="0" collapsed="false">
      <c r="A104" s="239" t="n">
        <f aca="false">A103+1</f>
        <v>102</v>
      </c>
      <c r="B104" s="240" t="s">
        <v>112</v>
      </c>
      <c r="C104" s="240" t="s">
        <v>20</v>
      </c>
      <c r="D104" s="240" t="s">
        <v>13</v>
      </c>
      <c r="E104" s="241" t="s">
        <v>1883</v>
      </c>
      <c r="F104" s="245" t="n">
        <v>42115117204</v>
      </c>
      <c r="G104" s="247" t="n">
        <v>295698</v>
      </c>
      <c r="H104" s="245" t="n">
        <v>58.93</v>
      </c>
      <c r="I104" s="263" t="n">
        <v>2.24</v>
      </c>
      <c r="J104" s="242" t="s">
        <v>15</v>
      </c>
      <c r="K104" s="245" t="s">
        <v>148</v>
      </c>
    </row>
    <row r="105" customFormat="false" ht="12.75" hidden="false" customHeight="false" outlineLevel="0" collapsed="false">
      <c r="A105" s="239" t="n">
        <f aca="false">A104+1</f>
        <v>103</v>
      </c>
      <c r="B105" s="240" t="s">
        <v>1343</v>
      </c>
      <c r="C105" s="240" t="s">
        <v>1140</v>
      </c>
      <c r="D105" s="240" t="s">
        <v>13</v>
      </c>
      <c r="E105" s="241" t="s">
        <v>1883</v>
      </c>
      <c r="F105" s="245" t="s">
        <v>1985</v>
      </c>
      <c r="G105" s="245" t="s">
        <v>253</v>
      </c>
      <c r="H105" s="245" t="n">
        <v>58.83</v>
      </c>
      <c r="I105" s="263" t="n">
        <v>2.24</v>
      </c>
      <c r="J105" s="245" t="s">
        <v>15</v>
      </c>
      <c r="K105" s="245" t="s">
        <v>148</v>
      </c>
    </row>
    <row r="106" customFormat="false" ht="12.75" hidden="false" customHeight="false" outlineLevel="0" collapsed="false">
      <c r="A106" s="239" t="n">
        <f aca="false">A105+1</f>
        <v>104</v>
      </c>
      <c r="B106" s="240" t="s">
        <v>192</v>
      </c>
      <c r="C106" s="240" t="s">
        <v>235</v>
      </c>
      <c r="D106" s="240" t="s">
        <v>13</v>
      </c>
      <c r="E106" s="241" t="s">
        <v>1883</v>
      </c>
      <c r="F106" s="245" t="n">
        <v>28589466840</v>
      </c>
      <c r="G106" s="245" t="n">
        <v>280.998</v>
      </c>
      <c r="H106" s="245" t="n">
        <v>58.93</v>
      </c>
      <c r="I106" s="263" t="n">
        <v>2.24</v>
      </c>
      <c r="J106" s="242" t="s">
        <v>15</v>
      </c>
      <c r="K106" s="245" t="s">
        <v>148</v>
      </c>
    </row>
    <row r="107" customFormat="false" ht="12.75" hidden="false" customHeight="false" outlineLevel="0" collapsed="false">
      <c r="A107" s="239" t="n">
        <f aca="false">A106+1</f>
        <v>105</v>
      </c>
      <c r="B107" s="240" t="s">
        <v>1986</v>
      </c>
      <c r="C107" s="240" t="s">
        <v>26</v>
      </c>
      <c r="D107" s="240" t="s">
        <v>13</v>
      </c>
      <c r="E107" s="241" t="s">
        <v>1883</v>
      </c>
      <c r="F107" s="245" t="n">
        <v>46429272444</v>
      </c>
      <c r="G107" s="247" t="n">
        <v>182700</v>
      </c>
      <c r="H107" s="245" t="n">
        <v>58.64</v>
      </c>
      <c r="I107" s="263" t="n">
        <v>2.23</v>
      </c>
      <c r="J107" s="242" t="s">
        <v>15</v>
      </c>
      <c r="K107" s="245" t="s">
        <v>148</v>
      </c>
    </row>
    <row r="108" customFormat="false" ht="12.75" hidden="false" customHeight="false" outlineLevel="0" collapsed="false">
      <c r="A108" s="239" t="n">
        <f aca="false">A107+1</f>
        <v>106</v>
      </c>
      <c r="B108" s="240" t="s">
        <v>1987</v>
      </c>
      <c r="C108" s="240" t="s">
        <v>1988</v>
      </c>
      <c r="D108" s="240" t="s">
        <v>13</v>
      </c>
      <c r="E108" s="241" t="s">
        <v>1883</v>
      </c>
      <c r="F108" s="245" t="n">
        <v>35443328046</v>
      </c>
      <c r="G108" s="245" t="n">
        <v>274.19</v>
      </c>
      <c r="H108" s="245" t="n">
        <v>58.7</v>
      </c>
      <c r="I108" s="263" t="n">
        <v>2.23</v>
      </c>
      <c r="J108" s="245" t="s">
        <v>15</v>
      </c>
      <c r="K108" s="245" t="s">
        <v>148</v>
      </c>
    </row>
    <row r="109" customFormat="false" ht="12.75" hidden="false" customHeight="false" outlineLevel="0" collapsed="false">
      <c r="A109" s="239" t="n">
        <f aca="false">A108+1</f>
        <v>107</v>
      </c>
      <c r="B109" s="240" t="s">
        <v>1989</v>
      </c>
      <c r="C109" s="240" t="s">
        <v>1990</v>
      </c>
      <c r="D109" s="240" t="s">
        <v>13</v>
      </c>
      <c r="E109" s="241" t="s">
        <v>1883</v>
      </c>
      <c r="F109" s="245" t="n">
        <v>23122925242</v>
      </c>
      <c r="G109" s="247" t="n">
        <v>247398</v>
      </c>
      <c r="H109" s="245" t="n">
        <v>58.46</v>
      </c>
      <c r="I109" s="263" t="n">
        <v>2.22</v>
      </c>
      <c r="J109" s="242" t="s">
        <v>15</v>
      </c>
      <c r="K109" s="245" t="s">
        <v>148</v>
      </c>
    </row>
    <row r="110" customFormat="false" ht="25.5" hidden="false" customHeight="false" outlineLevel="0" collapsed="false">
      <c r="A110" s="239" t="n">
        <f aca="false">A109+1</f>
        <v>108</v>
      </c>
      <c r="B110" s="240" t="s">
        <v>627</v>
      </c>
      <c r="C110" s="240" t="s">
        <v>1991</v>
      </c>
      <c r="D110" s="240" t="s">
        <v>13</v>
      </c>
      <c r="E110" s="241" t="s">
        <v>1026</v>
      </c>
      <c r="F110" s="245" t="n">
        <v>10526112200</v>
      </c>
      <c r="G110" s="247" t="n">
        <v>240154</v>
      </c>
      <c r="H110" s="245" t="n">
        <v>58.23</v>
      </c>
      <c r="I110" s="263" t="n">
        <v>2.21</v>
      </c>
      <c r="J110" s="245" t="s">
        <v>15</v>
      </c>
      <c r="K110" s="245" t="s">
        <v>148</v>
      </c>
    </row>
    <row r="111" customFormat="false" ht="12.75" hidden="false" customHeight="false" outlineLevel="0" collapsed="false">
      <c r="A111" s="239" t="n">
        <f aca="false">A110+1</f>
        <v>109</v>
      </c>
      <c r="B111" s="240" t="s">
        <v>1992</v>
      </c>
      <c r="C111" s="240" t="s">
        <v>190</v>
      </c>
      <c r="D111" s="240" t="s">
        <v>13</v>
      </c>
      <c r="E111" s="241" t="s">
        <v>1883</v>
      </c>
      <c r="F111" s="245" t="n">
        <v>31288422796</v>
      </c>
      <c r="G111" s="264" t="n">
        <v>304.94</v>
      </c>
      <c r="H111" s="263" t="n">
        <v>58.23</v>
      </c>
      <c r="I111" s="263" t="n">
        <v>2.21</v>
      </c>
      <c r="J111" s="242" t="s">
        <v>15</v>
      </c>
      <c r="K111" s="245" t="s">
        <v>148</v>
      </c>
    </row>
    <row r="112" customFormat="false" ht="12.75" hidden="false" customHeight="false" outlineLevel="0" collapsed="false">
      <c r="A112" s="239" t="n">
        <f aca="false">A111+1</f>
        <v>110</v>
      </c>
      <c r="B112" s="240" t="s">
        <v>208</v>
      </c>
      <c r="C112" s="240" t="s">
        <v>1993</v>
      </c>
      <c r="D112" s="240" t="s">
        <v>13</v>
      </c>
      <c r="E112" s="241" t="s">
        <v>1883</v>
      </c>
      <c r="F112" s="245" t="n">
        <v>11923808406</v>
      </c>
      <c r="G112" s="245" t="n">
        <v>283.574</v>
      </c>
      <c r="H112" s="245" t="s">
        <v>1358</v>
      </c>
      <c r="I112" s="263" t="n">
        <v>2.2</v>
      </c>
      <c r="J112" s="245" t="s">
        <v>15</v>
      </c>
      <c r="K112" s="245" t="s">
        <v>148</v>
      </c>
    </row>
    <row r="113" customFormat="false" ht="12.75" hidden="false" customHeight="false" outlineLevel="0" collapsed="false">
      <c r="A113" s="239" t="n">
        <f aca="false">A112+1</f>
        <v>111</v>
      </c>
      <c r="B113" s="240" t="s">
        <v>1966</v>
      </c>
      <c r="C113" s="240" t="s">
        <v>349</v>
      </c>
      <c r="D113" s="240" t="s">
        <v>13</v>
      </c>
      <c r="E113" s="241" t="s">
        <v>1883</v>
      </c>
      <c r="F113" s="245" t="n">
        <v>18949198818</v>
      </c>
      <c r="G113" s="245" t="n">
        <v>295.765</v>
      </c>
      <c r="H113" s="245" t="s">
        <v>1358</v>
      </c>
      <c r="I113" s="263" t="s">
        <v>1994</v>
      </c>
      <c r="J113" s="245" t="s">
        <v>15</v>
      </c>
      <c r="K113" s="245" t="s">
        <v>148</v>
      </c>
    </row>
    <row r="114" customFormat="false" ht="12.75" hidden="false" customHeight="false" outlineLevel="0" collapsed="false">
      <c r="A114" s="239" t="n">
        <f aca="false">A113+1</f>
        <v>112</v>
      </c>
      <c r="B114" s="240" t="s">
        <v>613</v>
      </c>
      <c r="C114" s="240" t="s">
        <v>1140</v>
      </c>
      <c r="D114" s="240" t="s">
        <v>13</v>
      </c>
      <c r="E114" s="241" t="s">
        <v>1883</v>
      </c>
      <c r="F114" s="245" t="n">
        <v>54391306258</v>
      </c>
      <c r="G114" s="245" t="n">
        <v>249.875</v>
      </c>
      <c r="H114" s="245" t="n">
        <v>57.76</v>
      </c>
      <c r="I114" s="263" t="n">
        <v>2.19</v>
      </c>
      <c r="J114" s="242" t="s">
        <v>15</v>
      </c>
      <c r="K114" s="245" t="s">
        <v>148</v>
      </c>
    </row>
    <row r="115" customFormat="false" ht="12.75" hidden="false" customHeight="false" outlineLevel="0" collapsed="false">
      <c r="A115" s="239" t="n">
        <f aca="false">A114+1</f>
        <v>113</v>
      </c>
      <c r="B115" s="240" t="s">
        <v>1155</v>
      </c>
      <c r="C115" s="240" t="s">
        <v>1995</v>
      </c>
      <c r="D115" s="240" t="s">
        <v>13</v>
      </c>
      <c r="E115" s="241" t="s">
        <v>1883</v>
      </c>
      <c r="F115" s="245" t="n">
        <v>20149534266</v>
      </c>
      <c r="G115" s="245" t="n">
        <v>295.051</v>
      </c>
      <c r="H115" s="245" t="n">
        <v>57.76</v>
      </c>
      <c r="I115" s="263" t="n">
        <v>2.19</v>
      </c>
      <c r="J115" s="242" t="s">
        <v>15</v>
      </c>
      <c r="K115" s="245" t="s">
        <v>148</v>
      </c>
    </row>
    <row r="116" customFormat="false" ht="12.75" hidden="false" customHeight="false" outlineLevel="0" collapsed="false">
      <c r="A116" s="239" t="n">
        <f aca="false">A115+1</f>
        <v>114</v>
      </c>
      <c r="B116" s="240" t="s">
        <v>1582</v>
      </c>
      <c r="C116" s="240" t="s">
        <v>781</v>
      </c>
      <c r="D116" s="240" t="s">
        <v>13</v>
      </c>
      <c r="E116" s="241" t="s">
        <v>1883</v>
      </c>
      <c r="F116" s="242" t="n">
        <v>10110072484</v>
      </c>
      <c r="G116" s="265" t="n">
        <v>296.195</v>
      </c>
      <c r="H116" s="244" t="n">
        <v>57.76</v>
      </c>
      <c r="I116" s="244" t="n">
        <v>2.19</v>
      </c>
      <c r="J116" s="245" t="s">
        <v>15</v>
      </c>
      <c r="K116" s="245" t="s">
        <v>148</v>
      </c>
    </row>
    <row r="117" customFormat="false" ht="12.75" hidden="false" customHeight="false" outlineLevel="0" collapsed="false">
      <c r="A117" s="239" t="n">
        <f aca="false">A116+1</f>
        <v>115</v>
      </c>
      <c r="B117" s="240" t="s">
        <v>430</v>
      </c>
      <c r="C117" s="240" t="s">
        <v>1996</v>
      </c>
      <c r="D117" s="240" t="s">
        <v>13</v>
      </c>
      <c r="E117" s="241" t="s">
        <v>1883</v>
      </c>
      <c r="F117" s="245" t="n">
        <v>29380796778</v>
      </c>
      <c r="G117" s="264" t="n">
        <v>0</v>
      </c>
      <c r="H117" s="263" t="n">
        <v>57.77</v>
      </c>
      <c r="I117" s="263" t="n">
        <v>2.18</v>
      </c>
      <c r="J117" s="245" t="s">
        <v>15</v>
      </c>
      <c r="K117" s="245" t="s">
        <v>148</v>
      </c>
    </row>
    <row r="118" customFormat="false" ht="12.75" hidden="false" customHeight="false" outlineLevel="0" collapsed="false">
      <c r="A118" s="239" t="n">
        <f aca="false">A117+1</f>
        <v>116</v>
      </c>
      <c r="B118" s="240" t="s">
        <v>181</v>
      </c>
      <c r="C118" s="240" t="s">
        <v>499</v>
      </c>
      <c r="D118" s="240" t="s">
        <v>13</v>
      </c>
      <c r="E118" s="241" t="s">
        <v>1883</v>
      </c>
      <c r="F118" s="245" t="n">
        <v>43912758256</v>
      </c>
      <c r="G118" s="247" t="n">
        <v>185027</v>
      </c>
      <c r="H118" s="263" t="n">
        <v>57.3</v>
      </c>
      <c r="I118" s="263" t="n">
        <v>2.171</v>
      </c>
      <c r="J118" s="242" t="s">
        <v>15</v>
      </c>
      <c r="K118" s="245" t="s">
        <v>148</v>
      </c>
    </row>
    <row r="119" customFormat="false" ht="12.75" hidden="false" customHeight="false" outlineLevel="0" collapsed="false">
      <c r="A119" s="239" t="n">
        <f aca="false">A118+1</f>
        <v>117</v>
      </c>
      <c r="B119" s="240" t="s">
        <v>1997</v>
      </c>
      <c r="C119" s="240" t="s">
        <v>186</v>
      </c>
      <c r="D119" s="240" t="s">
        <v>13</v>
      </c>
      <c r="E119" s="241" t="s">
        <v>1883</v>
      </c>
      <c r="F119" s="245" t="n">
        <v>45253013070</v>
      </c>
      <c r="G119" s="245" t="n">
        <v>178.717</v>
      </c>
      <c r="H119" s="245" t="n">
        <v>57.37</v>
      </c>
      <c r="I119" s="263" t="n">
        <v>2.17</v>
      </c>
      <c r="J119" s="245" t="s">
        <v>15</v>
      </c>
      <c r="K119" s="245" t="s">
        <v>148</v>
      </c>
    </row>
    <row r="120" customFormat="false" ht="12.75" hidden="false" customHeight="false" outlineLevel="0" collapsed="false">
      <c r="A120" s="239" t="n">
        <f aca="false">A119+1</f>
        <v>118</v>
      </c>
      <c r="B120" s="240" t="s">
        <v>1479</v>
      </c>
      <c r="C120" s="240" t="s">
        <v>1710</v>
      </c>
      <c r="D120" s="240" t="s">
        <v>13</v>
      </c>
      <c r="E120" s="241" t="s">
        <v>1883</v>
      </c>
      <c r="F120" s="245"/>
      <c r="G120" s="245"/>
      <c r="H120" s="245" t="n">
        <v>57.33</v>
      </c>
      <c r="I120" s="263" t="n">
        <v>2.17</v>
      </c>
      <c r="J120" s="245" t="s">
        <v>15</v>
      </c>
      <c r="K120" s="245" t="s">
        <v>148</v>
      </c>
    </row>
    <row r="121" customFormat="false" ht="12.75" hidden="false" customHeight="false" outlineLevel="0" collapsed="false">
      <c r="A121" s="239" t="n">
        <f aca="false">A120+1</f>
        <v>119</v>
      </c>
      <c r="B121" s="240" t="s">
        <v>31</v>
      </c>
      <c r="C121" s="240" t="s">
        <v>1998</v>
      </c>
      <c r="D121" s="240" t="s">
        <v>0</v>
      </c>
      <c r="E121" s="240" t="s">
        <v>1999</v>
      </c>
      <c r="F121" s="245" t="n">
        <v>24997676246</v>
      </c>
      <c r="G121" s="245" t="n">
        <v>324.093</v>
      </c>
      <c r="H121" s="245" t="n">
        <v>57.3</v>
      </c>
      <c r="I121" s="263" t="n">
        <v>2.17</v>
      </c>
      <c r="J121" s="242" t="s">
        <v>15</v>
      </c>
      <c r="K121" s="245" t="s">
        <v>148</v>
      </c>
    </row>
    <row r="122" customFormat="false" ht="12.75" hidden="false" customHeight="false" outlineLevel="0" collapsed="false">
      <c r="A122" s="239" t="n">
        <f aca="false">A121+1</f>
        <v>120</v>
      </c>
      <c r="B122" s="240" t="s">
        <v>1281</v>
      </c>
      <c r="C122" s="240" t="s">
        <v>700</v>
      </c>
      <c r="D122" s="240" t="s">
        <v>13</v>
      </c>
      <c r="E122" s="241" t="s">
        <v>1883</v>
      </c>
      <c r="F122" s="245" t="n">
        <v>25094280268</v>
      </c>
      <c r="G122" s="247" t="n">
        <v>314225</v>
      </c>
      <c r="H122" s="245" t="n">
        <v>57.15</v>
      </c>
      <c r="I122" s="263" t="n">
        <v>2.16</v>
      </c>
      <c r="J122" s="245" t="s">
        <v>15</v>
      </c>
      <c r="K122" s="245" t="s">
        <v>148</v>
      </c>
    </row>
    <row r="123" customFormat="false" ht="12.75" hidden="false" customHeight="false" outlineLevel="0" collapsed="false">
      <c r="A123" s="239" t="n">
        <f aca="false">A122+1</f>
        <v>121</v>
      </c>
      <c r="B123" s="240" t="s">
        <v>2000</v>
      </c>
      <c r="C123" s="240" t="s">
        <v>2001</v>
      </c>
      <c r="D123" s="240" t="s">
        <v>13</v>
      </c>
      <c r="E123" s="241" t="s">
        <v>1883</v>
      </c>
      <c r="F123" s="242" t="n">
        <v>14882124808</v>
      </c>
      <c r="G123" s="265" t="s">
        <v>253</v>
      </c>
      <c r="H123" s="244" t="n">
        <v>57.05</v>
      </c>
      <c r="I123" s="244" t="n">
        <v>2.16</v>
      </c>
      <c r="J123" s="242" t="s">
        <v>15</v>
      </c>
      <c r="K123" s="245" t="s">
        <v>148</v>
      </c>
    </row>
    <row r="124" customFormat="false" ht="12.75" hidden="false" customHeight="false" outlineLevel="0" collapsed="false">
      <c r="A124" s="239" t="n">
        <f aca="false">A123+1</f>
        <v>122</v>
      </c>
      <c r="B124" s="246" t="s">
        <v>2002</v>
      </c>
      <c r="C124" s="246" t="s">
        <v>2003</v>
      </c>
      <c r="D124" s="240" t="s">
        <v>13</v>
      </c>
      <c r="E124" s="241" t="s">
        <v>1883</v>
      </c>
      <c r="F124" s="242" t="n">
        <v>31120181614</v>
      </c>
      <c r="G124" s="243" t="n">
        <v>285.811</v>
      </c>
      <c r="H124" s="245" t="n">
        <v>57.06</v>
      </c>
      <c r="I124" s="244" t="n">
        <v>2.16</v>
      </c>
      <c r="J124" s="245" t="s">
        <v>15</v>
      </c>
      <c r="K124" s="245" t="s">
        <v>148</v>
      </c>
    </row>
    <row r="125" customFormat="false" ht="12.75" hidden="false" customHeight="false" outlineLevel="0" collapsed="false">
      <c r="A125" s="239" t="n">
        <f aca="false">A124+1</f>
        <v>123</v>
      </c>
      <c r="B125" s="240" t="s">
        <v>2004</v>
      </c>
      <c r="C125" s="240" t="s">
        <v>457</v>
      </c>
      <c r="D125" s="240" t="s">
        <v>13</v>
      </c>
      <c r="E125" s="241" t="s">
        <v>1883</v>
      </c>
      <c r="F125" s="245" t="n">
        <v>30328508964</v>
      </c>
      <c r="G125" s="245" t="n">
        <v>178.812</v>
      </c>
      <c r="H125" s="245" t="n">
        <v>56.77</v>
      </c>
      <c r="I125" s="263" t="n">
        <v>2.15</v>
      </c>
      <c r="J125" s="245" t="s">
        <v>15</v>
      </c>
      <c r="K125" s="245" t="s">
        <v>148</v>
      </c>
    </row>
    <row r="126" customFormat="false" ht="12.75" hidden="false" customHeight="false" outlineLevel="0" collapsed="false">
      <c r="A126" s="239" t="n">
        <f aca="false">A125+1</f>
        <v>124</v>
      </c>
      <c r="B126" s="246" t="s">
        <v>1136</v>
      </c>
      <c r="C126" s="246" t="s">
        <v>2005</v>
      </c>
      <c r="D126" s="246" t="s">
        <v>13</v>
      </c>
      <c r="E126" s="241" t="s">
        <v>1883</v>
      </c>
      <c r="F126" s="242" t="n">
        <v>23569965634</v>
      </c>
      <c r="G126" s="243" t="n">
        <v>281480</v>
      </c>
      <c r="H126" s="242" t="s">
        <v>1767</v>
      </c>
      <c r="I126" s="263" t="n">
        <v>2.15</v>
      </c>
      <c r="J126" s="242" t="s">
        <v>15</v>
      </c>
      <c r="K126" s="245" t="s">
        <v>148</v>
      </c>
    </row>
    <row r="127" customFormat="false" ht="12.75" hidden="false" customHeight="false" outlineLevel="0" collapsed="false">
      <c r="A127" s="239" t="n">
        <f aca="false">A126+1</f>
        <v>125</v>
      </c>
      <c r="B127" s="240" t="s">
        <v>335</v>
      </c>
      <c r="C127" s="240" t="s">
        <v>320</v>
      </c>
      <c r="D127" s="240" t="s">
        <v>13</v>
      </c>
      <c r="E127" s="241" t="s">
        <v>1883</v>
      </c>
      <c r="F127" s="245" t="s">
        <v>2006</v>
      </c>
      <c r="G127" s="245" t="n">
        <v>322.466</v>
      </c>
      <c r="H127" s="245" t="n">
        <v>56.83</v>
      </c>
      <c r="I127" s="263" t="n">
        <v>2.15</v>
      </c>
      <c r="J127" s="242" t="s">
        <v>15</v>
      </c>
      <c r="K127" s="245" t="s">
        <v>148</v>
      </c>
    </row>
    <row r="128" customFormat="false" ht="12.75" hidden="false" customHeight="false" outlineLevel="0" collapsed="false">
      <c r="A128" s="239" t="n">
        <f aca="false">A127+1</f>
        <v>126</v>
      </c>
      <c r="B128" s="240" t="s">
        <v>390</v>
      </c>
      <c r="C128" s="240" t="s">
        <v>2007</v>
      </c>
      <c r="D128" s="240" t="s">
        <v>13</v>
      </c>
      <c r="E128" s="241" t="s">
        <v>1883</v>
      </c>
      <c r="F128" s="245" t="n">
        <v>43064055524</v>
      </c>
      <c r="G128" s="245" t="n">
        <v>177</v>
      </c>
      <c r="H128" s="245" t="n">
        <v>56.59</v>
      </c>
      <c r="I128" s="263" t="n">
        <v>2.14</v>
      </c>
      <c r="J128" s="242" t="s">
        <v>15</v>
      </c>
      <c r="K128" s="245" t="s">
        <v>148</v>
      </c>
    </row>
    <row r="129" customFormat="false" ht="12.75" hidden="false" customHeight="false" outlineLevel="0" collapsed="false">
      <c r="A129" s="239" t="n">
        <f aca="false">A128+1</f>
        <v>127</v>
      </c>
      <c r="B129" s="240" t="s">
        <v>2008</v>
      </c>
      <c r="C129" s="240" t="s">
        <v>457</v>
      </c>
      <c r="D129" s="240" t="s">
        <v>13</v>
      </c>
      <c r="E129" s="241" t="s">
        <v>1883</v>
      </c>
      <c r="F129" s="245" t="n">
        <v>42208109826</v>
      </c>
      <c r="G129" s="247" t="n">
        <v>180556</v>
      </c>
      <c r="H129" s="245" t="n">
        <v>56.7</v>
      </c>
      <c r="I129" s="263" t="n">
        <v>2.14</v>
      </c>
      <c r="J129" s="245" t="s">
        <v>15</v>
      </c>
      <c r="K129" s="245" t="s">
        <v>148</v>
      </c>
    </row>
    <row r="130" customFormat="false" ht="12.75" hidden="false" customHeight="false" outlineLevel="0" collapsed="false">
      <c r="A130" s="239" t="n">
        <f aca="false">A129+1</f>
        <v>128</v>
      </c>
      <c r="B130" s="240" t="s">
        <v>2009</v>
      </c>
      <c r="C130" s="240" t="s">
        <v>91</v>
      </c>
      <c r="D130" s="240" t="s">
        <v>13</v>
      </c>
      <c r="E130" s="241" t="s">
        <v>1883</v>
      </c>
      <c r="F130" s="245" t="n">
        <v>43939742214</v>
      </c>
      <c r="G130" s="247" t="n">
        <v>283753</v>
      </c>
      <c r="H130" s="245" t="s">
        <v>2010</v>
      </c>
      <c r="I130" s="263" t="n">
        <v>2.14</v>
      </c>
      <c r="J130" s="242" t="s">
        <v>15</v>
      </c>
      <c r="K130" s="245" t="s">
        <v>148</v>
      </c>
    </row>
    <row r="131" customFormat="false" ht="12.75" hidden="false" customHeight="false" outlineLevel="0" collapsed="false">
      <c r="A131" s="239" t="n">
        <f aca="false">A130+1</f>
        <v>129</v>
      </c>
      <c r="B131" s="240" t="s">
        <v>2011</v>
      </c>
      <c r="C131" s="240" t="s">
        <v>1577</v>
      </c>
      <c r="D131" s="240" t="s">
        <v>13</v>
      </c>
      <c r="E131" s="241" t="s">
        <v>1883</v>
      </c>
      <c r="F131" s="245" t="n">
        <v>11410473438</v>
      </c>
      <c r="G131" s="245" t="n">
        <v>285.845</v>
      </c>
      <c r="H131" s="245" t="n">
        <v>56.36</v>
      </c>
      <c r="I131" s="263" t="n">
        <v>2.13</v>
      </c>
      <c r="J131" s="242" t="s">
        <v>15</v>
      </c>
      <c r="K131" s="245" t="s">
        <v>148</v>
      </c>
    </row>
    <row r="132" customFormat="false" ht="12.75" hidden="false" customHeight="false" outlineLevel="0" collapsed="false">
      <c r="A132" s="239"/>
      <c r="B132" s="240" t="s">
        <v>613</v>
      </c>
      <c r="C132" s="240" t="s">
        <v>2012</v>
      </c>
      <c r="D132" s="240" t="s">
        <v>13</v>
      </c>
      <c r="E132" s="241" t="s">
        <v>1883</v>
      </c>
      <c r="F132" s="245" t="n">
        <v>14455252020</v>
      </c>
      <c r="G132" s="245" t="n">
        <v>178</v>
      </c>
      <c r="H132" s="245" t="n">
        <v>56.36</v>
      </c>
      <c r="I132" s="263" t="n">
        <v>2.13</v>
      </c>
      <c r="J132" s="242" t="s">
        <v>15</v>
      </c>
      <c r="K132" s="245" t="s">
        <v>148</v>
      </c>
    </row>
    <row r="133" customFormat="false" ht="12.75" hidden="false" customHeight="false" outlineLevel="0" collapsed="false">
      <c r="A133" s="239" t="n">
        <f aca="false">A131+1</f>
        <v>130</v>
      </c>
      <c r="B133" s="240" t="s">
        <v>2013</v>
      </c>
      <c r="C133" s="240" t="s">
        <v>2014</v>
      </c>
      <c r="D133" s="240" t="s">
        <v>0</v>
      </c>
      <c r="E133" s="240" t="s">
        <v>1999</v>
      </c>
      <c r="F133" s="245" t="n">
        <v>13949064286</v>
      </c>
      <c r="G133" s="245" t="n">
        <v>245.154</v>
      </c>
      <c r="H133" s="245" t="n">
        <v>56.13</v>
      </c>
      <c r="I133" s="263" t="n">
        <v>2.12</v>
      </c>
      <c r="J133" s="245" t="s">
        <v>15</v>
      </c>
      <c r="K133" s="245" t="s">
        <v>148</v>
      </c>
    </row>
    <row r="134" customFormat="false" ht="12.75" hidden="false" customHeight="false" outlineLevel="0" collapsed="false">
      <c r="A134" s="239" t="n">
        <f aca="false">A133+1</f>
        <v>131</v>
      </c>
      <c r="B134" s="240" t="s">
        <v>1088</v>
      </c>
      <c r="C134" s="240" t="s">
        <v>891</v>
      </c>
      <c r="D134" s="240" t="s">
        <v>13</v>
      </c>
      <c r="E134" s="241" t="s">
        <v>1883</v>
      </c>
      <c r="F134" s="245" t="n">
        <v>32911421452</v>
      </c>
      <c r="G134" s="245" t="n">
        <v>176.245</v>
      </c>
      <c r="H134" s="245" t="n">
        <v>56.18</v>
      </c>
      <c r="I134" s="263" t="n">
        <v>2.12</v>
      </c>
      <c r="J134" s="245" t="s">
        <v>15</v>
      </c>
      <c r="K134" s="245" t="s">
        <v>148</v>
      </c>
    </row>
    <row r="135" customFormat="false" ht="12.75" hidden="false" customHeight="false" outlineLevel="0" collapsed="false">
      <c r="A135" s="239" t="n">
        <f aca="false">A134+1</f>
        <v>132</v>
      </c>
      <c r="B135" s="240" t="s">
        <v>2015</v>
      </c>
      <c r="C135" s="240" t="s">
        <v>91</v>
      </c>
      <c r="D135" s="240" t="s">
        <v>13</v>
      </c>
      <c r="E135" s="241" t="s">
        <v>1883</v>
      </c>
      <c r="F135" s="245" t="n">
        <v>28126538252</v>
      </c>
      <c r="G135" s="245" t="n">
        <v>273.902</v>
      </c>
      <c r="H135" s="245" t="n">
        <v>56.13</v>
      </c>
      <c r="I135" s="263" t="n">
        <v>2.12</v>
      </c>
      <c r="J135" s="245" t="s">
        <v>15</v>
      </c>
      <c r="K135" s="245" t="s">
        <v>148</v>
      </c>
    </row>
    <row r="136" customFormat="false" ht="12.75" hidden="false" customHeight="false" outlineLevel="0" collapsed="false">
      <c r="A136" s="239" t="n">
        <f aca="false">A135+1</f>
        <v>133</v>
      </c>
      <c r="B136" s="246" t="s">
        <v>2016</v>
      </c>
      <c r="C136" s="246" t="s">
        <v>44</v>
      </c>
      <c r="D136" s="246" t="s">
        <v>13</v>
      </c>
      <c r="E136" s="241" t="s">
        <v>1883</v>
      </c>
      <c r="F136" s="242" t="n">
        <v>41719831004</v>
      </c>
      <c r="G136" s="243" t="n">
        <v>306196</v>
      </c>
      <c r="H136" s="242" t="n">
        <v>56.13</v>
      </c>
      <c r="I136" s="244" t="n">
        <v>2.12</v>
      </c>
      <c r="J136" s="242" t="s">
        <v>15</v>
      </c>
      <c r="K136" s="245" t="s">
        <v>148</v>
      </c>
    </row>
    <row r="137" customFormat="false" ht="12.75" hidden="false" customHeight="false" outlineLevel="0" collapsed="false">
      <c r="A137" s="239" t="n">
        <f aca="false">A136+1</f>
        <v>134</v>
      </c>
      <c r="B137" s="246" t="s">
        <v>2017</v>
      </c>
      <c r="C137" s="246" t="s">
        <v>2018</v>
      </c>
      <c r="D137" s="246" t="s">
        <v>13</v>
      </c>
      <c r="E137" s="241" t="s">
        <v>1883</v>
      </c>
      <c r="F137" s="242" t="n">
        <v>41575136732</v>
      </c>
      <c r="G137" s="265" t="s">
        <v>253</v>
      </c>
      <c r="H137" s="244" t="n">
        <v>56.06</v>
      </c>
      <c r="I137" s="263" t="n">
        <v>2.12</v>
      </c>
      <c r="J137" s="245" t="s">
        <v>15</v>
      </c>
      <c r="K137" s="245" t="s">
        <v>148</v>
      </c>
    </row>
    <row r="138" customFormat="false" ht="12.75" hidden="false" customHeight="false" outlineLevel="0" collapsed="false">
      <c r="A138" s="239" t="n">
        <f aca="false">A137+1</f>
        <v>135</v>
      </c>
      <c r="B138" s="240" t="s">
        <v>351</v>
      </c>
      <c r="C138" s="240" t="s">
        <v>2019</v>
      </c>
      <c r="D138" s="240" t="s">
        <v>13</v>
      </c>
      <c r="E138" s="241" t="s">
        <v>1883</v>
      </c>
      <c r="F138" s="245" t="n">
        <v>40252180440</v>
      </c>
      <c r="G138" s="245" t="n">
        <v>180</v>
      </c>
      <c r="H138" s="245" t="n">
        <v>55.94</v>
      </c>
      <c r="I138" s="263" t="n">
        <v>2.11</v>
      </c>
      <c r="J138" s="245" t="s">
        <v>15</v>
      </c>
      <c r="K138" s="245" t="s">
        <v>148</v>
      </c>
    </row>
    <row r="139" customFormat="false" ht="12.75" hidden="false" customHeight="false" outlineLevel="0" collapsed="false">
      <c r="A139" s="239" t="n">
        <f aca="false">A138+1</f>
        <v>136</v>
      </c>
      <c r="B139" s="246" t="s">
        <v>358</v>
      </c>
      <c r="C139" s="246" t="s">
        <v>594</v>
      </c>
      <c r="D139" s="246" t="s">
        <v>13</v>
      </c>
      <c r="E139" s="241" t="s">
        <v>1883</v>
      </c>
      <c r="F139" s="242" t="n">
        <v>35452334526</v>
      </c>
      <c r="G139" s="243" t="n">
        <v>180705</v>
      </c>
      <c r="H139" s="242" t="n">
        <v>55.91</v>
      </c>
      <c r="I139" s="263" t="n">
        <v>2.11</v>
      </c>
      <c r="J139" s="245" t="s">
        <v>15</v>
      </c>
      <c r="K139" s="245" t="s">
        <v>148</v>
      </c>
    </row>
    <row r="140" customFormat="false" ht="12.75" hidden="false" customHeight="false" outlineLevel="0" collapsed="false">
      <c r="A140" s="239" t="n">
        <f aca="false">A139+1</f>
        <v>137</v>
      </c>
      <c r="B140" s="240" t="s">
        <v>305</v>
      </c>
      <c r="C140" s="240" t="s">
        <v>86</v>
      </c>
      <c r="D140" s="240" t="s">
        <v>13</v>
      </c>
      <c r="E140" s="241" t="s">
        <v>1883</v>
      </c>
      <c r="F140" s="245" t="n">
        <v>34876366564</v>
      </c>
      <c r="G140" s="247" t="n">
        <v>341608</v>
      </c>
      <c r="H140" s="245" t="n">
        <v>55.66</v>
      </c>
      <c r="I140" s="263" t="n">
        <v>2.1</v>
      </c>
      <c r="J140" s="245" t="s">
        <v>15</v>
      </c>
      <c r="K140" s="245" t="s">
        <v>148</v>
      </c>
    </row>
    <row r="141" customFormat="false" ht="12.75" hidden="false" customHeight="false" outlineLevel="0" collapsed="false">
      <c r="A141" s="239" t="n">
        <f aca="false">A140+1</f>
        <v>138</v>
      </c>
      <c r="B141" s="240" t="s">
        <v>2020</v>
      </c>
      <c r="C141" s="240" t="s">
        <v>472</v>
      </c>
      <c r="D141" s="240" t="s">
        <v>13</v>
      </c>
      <c r="E141" s="241" t="s">
        <v>1883</v>
      </c>
      <c r="F141" s="245" t="n">
        <v>42505101738</v>
      </c>
      <c r="G141" s="245" t="n">
        <v>149.481</v>
      </c>
      <c r="H141" s="245" t="n">
        <v>55.75</v>
      </c>
      <c r="I141" s="263" t="n">
        <v>2.1</v>
      </c>
      <c r="J141" s="245" t="s">
        <v>15</v>
      </c>
      <c r="K141" s="245" t="s">
        <v>148</v>
      </c>
    </row>
    <row r="142" customFormat="false" ht="12.75" hidden="false" customHeight="false" outlineLevel="0" collapsed="false">
      <c r="A142" s="239" t="n">
        <f aca="false">A141+1</f>
        <v>139</v>
      </c>
      <c r="B142" s="240" t="s">
        <v>2021</v>
      </c>
      <c r="C142" s="240" t="s">
        <v>2022</v>
      </c>
      <c r="D142" s="240" t="s">
        <v>13</v>
      </c>
      <c r="E142" s="241" t="s">
        <v>1883</v>
      </c>
      <c r="F142" s="245" t="n">
        <v>30376203194</v>
      </c>
      <c r="G142" s="245" t="n">
        <v>295.778</v>
      </c>
      <c r="H142" s="245" t="n">
        <v>54.96</v>
      </c>
      <c r="I142" s="263" t="n">
        <v>2.07</v>
      </c>
      <c r="J142" s="245" t="s">
        <v>15</v>
      </c>
      <c r="K142" s="245" t="s">
        <v>148</v>
      </c>
    </row>
    <row r="143" customFormat="false" ht="12.75" hidden="false" customHeight="false" outlineLevel="0" collapsed="false">
      <c r="A143" s="239" t="n">
        <f aca="false">A142+1</f>
        <v>140</v>
      </c>
      <c r="B143" s="246" t="s">
        <v>1810</v>
      </c>
      <c r="C143" s="246" t="s">
        <v>288</v>
      </c>
      <c r="D143" s="246" t="s">
        <v>13</v>
      </c>
      <c r="E143" s="241" t="s">
        <v>1883</v>
      </c>
      <c r="F143" s="242" t="n">
        <v>31897556172</v>
      </c>
      <c r="G143" s="243" t="n">
        <v>287889</v>
      </c>
      <c r="H143" s="242" t="n">
        <v>54.73</v>
      </c>
      <c r="I143" s="244" t="n">
        <v>2.06</v>
      </c>
      <c r="J143" s="242" t="s">
        <v>15</v>
      </c>
      <c r="K143" s="245" t="s">
        <v>148</v>
      </c>
    </row>
    <row r="144" customFormat="false" ht="12.75" hidden="false" customHeight="false" outlineLevel="0" collapsed="false">
      <c r="A144" s="239" t="n">
        <f aca="false">A143+1</f>
        <v>141</v>
      </c>
      <c r="B144" s="246" t="s">
        <v>773</v>
      </c>
      <c r="C144" s="246" t="s">
        <v>2023</v>
      </c>
      <c r="D144" s="240" t="s">
        <v>13</v>
      </c>
      <c r="E144" s="241" t="s">
        <v>1883</v>
      </c>
      <c r="F144" s="245" t="n">
        <v>14828022120</v>
      </c>
      <c r="G144" s="264" t="n">
        <v>174.645</v>
      </c>
      <c r="H144" s="263" t="n">
        <v>54.78</v>
      </c>
      <c r="I144" s="263" t="n">
        <v>2.06</v>
      </c>
      <c r="J144" s="245" t="s">
        <v>15</v>
      </c>
      <c r="K144" s="245" t="s">
        <v>148</v>
      </c>
    </row>
    <row r="145" customFormat="false" ht="12.75" hidden="false" customHeight="false" outlineLevel="0" collapsed="false">
      <c r="A145" s="239" t="n">
        <f aca="false">A144+1</f>
        <v>142</v>
      </c>
      <c r="B145" s="240" t="s">
        <v>2024</v>
      </c>
      <c r="C145" s="240" t="s">
        <v>2025</v>
      </c>
      <c r="D145" s="240" t="s">
        <v>13</v>
      </c>
      <c r="E145" s="241" t="s">
        <v>1883</v>
      </c>
      <c r="F145" s="245" t="n">
        <v>38908404668</v>
      </c>
      <c r="G145" s="247" t="n">
        <v>179334</v>
      </c>
      <c r="H145" s="245" t="n">
        <v>54.84</v>
      </c>
      <c r="I145" s="263" t="n">
        <v>2.05</v>
      </c>
      <c r="J145" s="245" t="s">
        <v>15</v>
      </c>
      <c r="K145" s="245" t="s">
        <v>148</v>
      </c>
    </row>
    <row r="146" customFormat="false" ht="12.75" hidden="false" customHeight="false" outlineLevel="0" collapsed="false">
      <c r="A146" s="239" t="n">
        <f aca="false">A145+1</f>
        <v>143</v>
      </c>
      <c r="B146" s="240" t="s">
        <v>2026</v>
      </c>
      <c r="C146" s="240" t="s">
        <v>2027</v>
      </c>
      <c r="D146" s="240" t="s">
        <v>13</v>
      </c>
      <c r="E146" s="241" t="s">
        <v>1883</v>
      </c>
      <c r="F146" s="242" t="n">
        <v>41461743358</v>
      </c>
      <c r="G146" s="243" t="n">
        <v>177615</v>
      </c>
      <c r="H146" s="242" t="n">
        <v>54.5</v>
      </c>
      <c r="I146" s="244" t="n">
        <v>2.05</v>
      </c>
      <c r="J146" s="242" t="s">
        <v>15</v>
      </c>
      <c r="K146" s="245" t="s">
        <v>148</v>
      </c>
    </row>
    <row r="147" customFormat="false" ht="12.75" hidden="false" customHeight="false" outlineLevel="0" collapsed="false">
      <c r="A147" s="239" t="n">
        <f aca="false">A146+1</f>
        <v>144</v>
      </c>
      <c r="B147" s="246" t="s">
        <v>2028</v>
      </c>
      <c r="C147" s="246" t="s">
        <v>2029</v>
      </c>
      <c r="D147" s="246" t="s">
        <v>13</v>
      </c>
      <c r="E147" s="241" t="s">
        <v>1883</v>
      </c>
      <c r="F147" s="242" t="n">
        <v>15559961900</v>
      </c>
      <c r="G147" s="243" t="n">
        <v>179.773</v>
      </c>
      <c r="H147" s="242" t="n">
        <v>54.44</v>
      </c>
      <c r="I147" s="263" t="n">
        <v>2.05</v>
      </c>
      <c r="J147" s="245" t="s">
        <v>15</v>
      </c>
      <c r="K147" s="245" t="s">
        <v>148</v>
      </c>
    </row>
    <row r="148" customFormat="false" ht="12.75" hidden="false" customHeight="false" outlineLevel="0" collapsed="false">
      <c r="A148" s="239" t="n">
        <f aca="false">A147+1</f>
        <v>145</v>
      </c>
      <c r="B148" s="240" t="s">
        <v>2030</v>
      </c>
      <c r="C148" s="240" t="s">
        <v>74</v>
      </c>
      <c r="D148" s="240" t="s">
        <v>13</v>
      </c>
      <c r="E148" s="241" t="s">
        <v>1883</v>
      </c>
      <c r="F148" s="245" t="n">
        <v>21385116322</v>
      </c>
      <c r="G148" s="245" t="n">
        <v>310.796</v>
      </c>
      <c r="H148" s="245" t="n">
        <v>54.26</v>
      </c>
      <c r="I148" s="263" t="n">
        <v>2.04</v>
      </c>
      <c r="J148" s="245" t="s">
        <v>15</v>
      </c>
      <c r="K148" s="245" t="s">
        <v>148</v>
      </c>
    </row>
    <row r="149" customFormat="false" ht="12.75" hidden="false" customHeight="false" outlineLevel="0" collapsed="false">
      <c r="A149" s="239" t="n">
        <f aca="false">A148+1</f>
        <v>146</v>
      </c>
      <c r="B149" s="240" t="s">
        <v>43</v>
      </c>
      <c r="C149" s="240" t="s">
        <v>2031</v>
      </c>
      <c r="D149" s="240" t="s">
        <v>13</v>
      </c>
      <c r="E149" s="241" t="s">
        <v>1883</v>
      </c>
      <c r="F149" s="242" t="n">
        <v>16327986866</v>
      </c>
      <c r="G149" s="265" t="n">
        <v>317.62</v>
      </c>
      <c r="H149" s="244" t="n">
        <v>54.03</v>
      </c>
      <c r="I149" s="244" t="n">
        <v>2.03</v>
      </c>
      <c r="J149" s="242" t="s">
        <v>15</v>
      </c>
      <c r="K149" s="245" t="s">
        <v>148</v>
      </c>
    </row>
    <row r="150" customFormat="false" ht="12.75" hidden="false" customHeight="false" outlineLevel="0" collapsed="false">
      <c r="A150" s="239" t="n">
        <f aca="false">A149+1</f>
        <v>147</v>
      </c>
      <c r="B150" s="240" t="s">
        <v>2032</v>
      </c>
      <c r="C150" s="240" t="s">
        <v>2033</v>
      </c>
      <c r="D150" s="240" t="s">
        <v>13</v>
      </c>
      <c r="E150" s="241" t="s">
        <v>1883</v>
      </c>
      <c r="F150" s="245" t="n">
        <v>13283964242</v>
      </c>
      <c r="G150" s="247" t="n">
        <v>291016</v>
      </c>
      <c r="H150" s="245" t="n">
        <v>54.03</v>
      </c>
      <c r="I150" s="263" t="n">
        <v>2.03</v>
      </c>
      <c r="J150" s="245" t="s">
        <v>15</v>
      </c>
      <c r="K150" s="245" t="s">
        <v>148</v>
      </c>
    </row>
    <row r="151" customFormat="false" ht="12.75" hidden="false" customHeight="false" outlineLevel="0" collapsed="false">
      <c r="A151" s="239" t="n">
        <f aca="false">A150+1</f>
        <v>148</v>
      </c>
      <c r="B151" s="240" t="s">
        <v>2034</v>
      </c>
      <c r="C151" s="240" t="s">
        <v>65</v>
      </c>
      <c r="D151" s="240" t="s">
        <v>13</v>
      </c>
      <c r="E151" s="241" t="s">
        <v>1883</v>
      </c>
      <c r="F151" s="245" t="n">
        <v>37258280588</v>
      </c>
      <c r="G151" s="247" t="n">
        <v>285.001</v>
      </c>
      <c r="H151" s="245" t="n">
        <v>54.03</v>
      </c>
      <c r="I151" s="263" t="n">
        <v>2.03</v>
      </c>
      <c r="J151" s="242" t="s">
        <v>15</v>
      </c>
      <c r="K151" s="245" t="s">
        <v>148</v>
      </c>
    </row>
    <row r="152" customFormat="false" ht="12.75" hidden="false" customHeight="false" outlineLevel="0" collapsed="false">
      <c r="A152" s="239" t="n">
        <f aca="false">A151+1</f>
        <v>149</v>
      </c>
      <c r="B152" s="240" t="s">
        <v>2035</v>
      </c>
      <c r="C152" s="240" t="s">
        <v>170</v>
      </c>
      <c r="D152" s="240" t="s">
        <v>13</v>
      </c>
      <c r="E152" s="241" t="s">
        <v>1883</v>
      </c>
      <c r="F152" s="242" t="n">
        <v>38437840388</v>
      </c>
      <c r="G152" s="242" t="n">
        <v>313.612</v>
      </c>
      <c r="H152" s="242" t="s">
        <v>2036</v>
      </c>
      <c r="I152" s="244" t="n">
        <v>2.02</v>
      </c>
      <c r="J152" s="242" t="s">
        <v>15</v>
      </c>
      <c r="K152" s="245" t="s">
        <v>148</v>
      </c>
    </row>
    <row r="153" customFormat="false" ht="12.75" hidden="false" customHeight="false" outlineLevel="0" collapsed="false">
      <c r="A153" s="239" t="n">
        <f aca="false">A152+1</f>
        <v>150</v>
      </c>
      <c r="B153" s="240" t="s">
        <v>1719</v>
      </c>
      <c r="C153" s="240" t="s">
        <v>457</v>
      </c>
      <c r="D153" s="240" t="s">
        <v>13</v>
      </c>
      <c r="E153" s="241" t="s">
        <v>1883</v>
      </c>
      <c r="F153" s="245" t="n">
        <v>13406062596</v>
      </c>
      <c r="G153" s="245" t="n">
        <v>177</v>
      </c>
      <c r="H153" s="245" t="s">
        <v>2037</v>
      </c>
      <c r="I153" s="263" t="n">
        <v>2.01</v>
      </c>
      <c r="J153" s="242" t="s">
        <v>15</v>
      </c>
      <c r="K153" s="245" t="s">
        <v>148</v>
      </c>
    </row>
    <row r="154" customFormat="false" ht="12.75" hidden="false" customHeight="false" outlineLevel="0" collapsed="false">
      <c r="A154" s="239" t="n">
        <f aca="false">A153+1</f>
        <v>151</v>
      </c>
      <c r="B154" s="240" t="s">
        <v>2038</v>
      </c>
      <c r="C154" s="240" t="s">
        <v>154</v>
      </c>
      <c r="D154" s="240" t="s">
        <v>13</v>
      </c>
      <c r="E154" s="241" t="s">
        <v>1883</v>
      </c>
      <c r="F154" s="245" t="n">
        <v>38653232080</v>
      </c>
      <c r="G154" s="264" t="n">
        <v>298.929</v>
      </c>
      <c r="H154" s="263" t="n">
        <v>53.56</v>
      </c>
      <c r="I154" s="263" t="n">
        <v>2.01</v>
      </c>
      <c r="J154" s="242" t="s">
        <v>15</v>
      </c>
      <c r="K154" s="245" t="s">
        <v>148</v>
      </c>
    </row>
    <row r="155" customFormat="false" ht="12.75" hidden="false" customHeight="false" outlineLevel="0" collapsed="false">
      <c r="A155" s="239" t="n">
        <f aca="false">A154+1</f>
        <v>152</v>
      </c>
      <c r="B155" s="240" t="s">
        <v>177</v>
      </c>
      <c r="C155" s="240" t="s">
        <v>774</v>
      </c>
      <c r="D155" s="240" t="s">
        <v>13</v>
      </c>
      <c r="E155" s="241" t="s">
        <v>1883</v>
      </c>
      <c r="F155" s="242" t="n">
        <v>26524637836</v>
      </c>
      <c r="G155" s="243" t="n">
        <v>179294</v>
      </c>
      <c r="H155" s="242" t="n">
        <v>53.29</v>
      </c>
      <c r="I155" s="244" t="n">
        <v>2</v>
      </c>
      <c r="J155" s="245" t="s">
        <v>15</v>
      </c>
      <c r="K155" s="245" t="s">
        <v>148</v>
      </c>
    </row>
    <row r="156" customFormat="false" ht="12.75" hidden="false" customHeight="false" outlineLevel="0" collapsed="false">
      <c r="A156" s="239" t="n">
        <f aca="false">A155+1</f>
        <v>153</v>
      </c>
      <c r="B156" s="240" t="s">
        <v>45</v>
      </c>
      <c r="C156" s="240" t="s">
        <v>2039</v>
      </c>
      <c r="D156" s="240" t="s">
        <v>13</v>
      </c>
      <c r="E156" s="241" t="s">
        <v>1883</v>
      </c>
      <c r="F156" s="245" t="n">
        <v>42868093640</v>
      </c>
      <c r="G156" s="247" t="n">
        <v>176413</v>
      </c>
      <c r="H156" s="245" t="n">
        <v>53.17</v>
      </c>
      <c r="I156" s="263" t="n">
        <v>1.99</v>
      </c>
      <c r="J156" s="242" t="s">
        <v>15</v>
      </c>
      <c r="K156" s="245" t="s">
        <v>148</v>
      </c>
    </row>
    <row r="157" customFormat="false" ht="12.75" hidden="false" customHeight="false" outlineLevel="0" collapsed="false">
      <c r="A157" s="239" t="n">
        <f aca="false">A156+1</f>
        <v>154</v>
      </c>
      <c r="B157" s="240" t="s">
        <v>1813</v>
      </c>
      <c r="C157" s="240" t="s">
        <v>2040</v>
      </c>
      <c r="D157" s="240" t="s">
        <v>13</v>
      </c>
      <c r="E157" s="241" t="s">
        <v>1883</v>
      </c>
      <c r="F157" s="245" t="n">
        <v>17749613996</v>
      </c>
      <c r="G157" s="245" t="n">
        <v>337.688</v>
      </c>
      <c r="H157" s="245" t="n">
        <v>67.33</v>
      </c>
      <c r="I157" s="263" t="n">
        <v>2.6</v>
      </c>
      <c r="J157" s="245" t="s">
        <v>256</v>
      </c>
      <c r="K157" s="245" t="s">
        <v>148</v>
      </c>
    </row>
    <row r="158" customFormat="false" ht="12.75" hidden="false" customHeight="false" outlineLevel="0" collapsed="false">
      <c r="A158" s="239" t="n">
        <f aca="false">A157+1</f>
        <v>155</v>
      </c>
      <c r="B158" s="240" t="s">
        <v>2041</v>
      </c>
      <c r="C158" s="240" t="s">
        <v>2042</v>
      </c>
      <c r="D158" s="240" t="s">
        <v>13</v>
      </c>
      <c r="E158" s="241" t="s">
        <v>1883</v>
      </c>
      <c r="F158" s="245"/>
      <c r="G158" s="245" t="n">
        <v>308.453</v>
      </c>
      <c r="H158" s="245" t="n">
        <v>66.63</v>
      </c>
      <c r="I158" s="263" t="n">
        <v>2.57</v>
      </c>
      <c r="J158" s="242" t="s">
        <v>256</v>
      </c>
      <c r="K158" s="245" t="s">
        <v>148</v>
      </c>
    </row>
    <row r="159" customFormat="false" ht="12.75" hidden="false" customHeight="false" outlineLevel="0" collapsed="false">
      <c r="A159" s="239" t="n">
        <f aca="false">A158+1</f>
        <v>156</v>
      </c>
      <c r="B159" s="240" t="s">
        <v>158</v>
      </c>
      <c r="C159" s="240" t="s">
        <v>806</v>
      </c>
      <c r="D159" s="240" t="s">
        <v>13</v>
      </c>
      <c r="E159" s="241" t="s">
        <v>1883</v>
      </c>
      <c r="F159" s="245" t="n">
        <v>12596109340</v>
      </c>
      <c r="G159" s="245" t="n">
        <v>401.796</v>
      </c>
      <c r="H159" s="245" t="s">
        <v>1949</v>
      </c>
      <c r="I159" s="263" t="n">
        <v>2.56</v>
      </c>
      <c r="J159" s="245" t="s">
        <v>256</v>
      </c>
      <c r="K159" s="245" t="s">
        <v>148</v>
      </c>
    </row>
    <row r="160" customFormat="false" ht="12.75" hidden="false" customHeight="false" outlineLevel="0" collapsed="false">
      <c r="A160" s="239" t="n">
        <f aca="false">A159+1</f>
        <v>157</v>
      </c>
      <c r="B160" s="246" t="s">
        <v>85</v>
      </c>
      <c r="C160" s="246" t="s">
        <v>642</v>
      </c>
      <c r="D160" s="246" t="s">
        <v>13</v>
      </c>
      <c r="E160" s="241" t="s">
        <v>1883</v>
      </c>
      <c r="F160" s="242" t="n">
        <v>24250701708</v>
      </c>
      <c r="G160" s="265" t="n">
        <v>354.08</v>
      </c>
      <c r="H160" s="244" t="n">
        <v>65.23</v>
      </c>
      <c r="I160" s="263" t="n">
        <v>2.51</v>
      </c>
      <c r="J160" s="245" t="s">
        <v>256</v>
      </c>
      <c r="K160" s="245" t="s">
        <v>148</v>
      </c>
    </row>
    <row r="161" customFormat="false" ht="12.75" hidden="false" customHeight="false" outlineLevel="0" collapsed="false">
      <c r="A161" s="239" t="n">
        <f aca="false">A160+1</f>
        <v>158</v>
      </c>
      <c r="B161" s="246" t="s">
        <v>2043</v>
      </c>
      <c r="C161" s="246" t="s">
        <v>2044</v>
      </c>
      <c r="D161" s="246" t="s">
        <v>13</v>
      </c>
      <c r="E161" s="241" t="s">
        <v>1883</v>
      </c>
      <c r="F161" s="245" t="n">
        <v>10193139838</v>
      </c>
      <c r="G161" s="242" t="n">
        <v>300.756</v>
      </c>
      <c r="H161" s="244" t="n">
        <v>62.66</v>
      </c>
      <c r="I161" s="244" t="n">
        <v>2.4</v>
      </c>
      <c r="J161" s="245" t="s">
        <v>256</v>
      </c>
      <c r="K161" s="245" t="s">
        <v>148</v>
      </c>
    </row>
    <row r="162" customFormat="false" ht="12.75" hidden="false" customHeight="false" outlineLevel="0" collapsed="false">
      <c r="A162" s="239" t="n">
        <f aca="false">A161+1</f>
        <v>159</v>
      </c>
      <c r="B162" s="240" t="s">
        <v>903</v>
      </c>
      <c r="C162" s="240" t="s">
        <v>65</v>
      </c>
      <c r="D162" s="240" t="s">
        <v>13</v>
      </c>
      <c r="E162" s="241" t="s">
        <v>1883</v>
      </c>
      <c r="F162" s="245" t="n">
        <v>19919744172</v>
      </c>
      <c r="G162" s="245" t="n">
        <v>303.509</v>
      </c>
      <c r="H162" s="245" t="n">
        <v>63.43</v>
      </c>
      <c r="I162" s="263" t="n">
        <v>2.39</v>
      </c>
      <c r="J162" s="242" t="s">
        <v>256</v>
      </c>
      <c r="K162" s="245" t="s">
        <v>148</v>
      </c>
    </row>
    <row r="163" customFormat="false" ht="12.75" hidden="false" customHeight="false" outlineLevel="0" collapsed="false">
      <c r="A163" s="239" t="n">
        <f aca="false">A162+1</f>
        <v>160</v>
      </c>
      <c r="B163" s="240" t="s">
        <v>835</v>
      </c>
      <c r="C163" s="240" t="s">
        <v>538</v>
      </c>
      <c r="D163" s="240" t="s">
        <v>13</v>
      </c>
      <c r="E163" s="241" t="s">
        <v>1883</v>
      </c>
      <c r="F163" s="245" t="n">
        <v>40183181332</v>
      </c>
      <c r="G163" s="247" t="n">
        <v>300122</v>
      </c>
      <c r="H163" s="245" t="n">
        <v>61.5</v>
      </c>
      <c r="I163" s="263" t="n">
        <v>2.35</v>
      </c>
      <c r="J163" s="242" t="s">
        <v>256</v>
      </c>
      <c r="K163" s="245" t="s">
        <v>148</v>
      </c>
    </row>
    <row r="164" customFormat="false" ht="12.75" hidden="false" customHeight="false" outlineLevel="0" collapsed="false">
      <c r="A164" s="239" t="n">
        <f aca="false">A163+1</f>
        <v>161</v>
      </c>
      <c r="B164" s="246" t="s">
        <v>2045</v>
      </c>
      <c r="C164" s="246" t="s">
        <v>365</v>
      </c>
      <c r="D164" s="246" t="s">
        <v>13</v>
      </c>
      <c r="E164" s="241" t="s">
        <v>1883</v>
      </c>
      <c r="F164" s="242" t="n">
        <v>45418008392</v>
      </c>
      <c r="G164" s="265" t="n">
        <v>325.554</v>
      </c>
      <c r="H164" s="244" t="n">
        <v>60.56</v>
      </c>
      <c r="I164" s="244" t="n">
        <v>2.31</v>
      </c>
      <c r="J164" s="245" t="s">
        <v>256</v>
      </c>
      <c r="K164" s="245" t="s">
        <v>148</v>
      </c>
    </row>
    <row r="165" customFormat="false" ht="12.75" hidden="false" customHeight="false" outlineLevel="0" collapsed="false">
      <c r="A165" s="239" t="n">
        <f aca="false">A164+1</f>
        <v>162</v>
      </c>
      <c r="B165" s="240" t="s">
        <v>1113</v>
      </c>
      <c r="C165" s="240" t="s">
        <v>883</v>
      </c>
      <c r="D165" s="240" t="s">
        <v>13</v>
      </c>
      <c r="E165" s="241" t="s">
        <v>1883</v>
      </c>
      <c r="F165" s="245" t="n">
        <v>43273124646</v>
      </c>
      <c r="G165" s="245" t="n">
        <v>334.73</v>
      </c>
      <c r="H165" s="245" t="n">
        <v>60.1</v>
      </c>
      <c r="I165" s="263" t="n">
        <v>2.29</v>
      </c>
      <c r="J165" s="242" t="s">
        <v>256</v>
      </c>
      <c r="K165" s="245" t="s">
        <v>148</v>
      </c>
    </row>
    <row r="166" customFormat="false" ht="12.75" hidden="false" customHeight="false" outlineLevel="0" collapsed="false">
      <c r="A166" s="239" t="n">
        <f aca="false">A165+1</f>
        <v>163</v>
      </c>
      <c r="B166" s="240" t="s">
        <v>2046</v>
      </c>
      <c r="C166" s="240" t="s">
        <v>2047</v>
      </c>
      <c r="D166" s="240" t="s">
        <v>13</v>
      </c>
      <c r="E166" s="241" t="s">
        <v>1883</v>
      </c>
      <c r="F166" s="245"/>
      <c r="G166" s="245" t="n">
        <v>339.184</v>
      </c>
      <c r="H166" s="245" t="n">
        <v>59.86</v>
      </c>
      <c r="I166" s="263" t="n">
        <v>2.28</v>
      </c>
      <c r="J166" s="245" t="s">
        <v>256</v>
      </c>
      <c r="K166" s="245" t="s">
        <v>148</v>
      </c>
    </row>
    <row r="167" customFormat="false" ht="12.75" hidden="false" customHeight="false" outlineLevel="0" collapsed="false">
      <c r="A167" s="239" t="n">
        <f aca="false">A166+1</f>
        <v>164</v>
      </c>
      <c r="B167" s="246" t="s">
        <v>1891</v>
      </c>
      <c r="C167" s="246" t="s">
        <v>441</v>
      </c>
      <c r="D167" s="246" t="s">
        <v>13</v>
      </c>
      <c r="E167" s="241" t="s">
        <v>1883</v>
      </c>
      <c r="F167" s="242" t="n">
        <v>15653331388</v>
      </c>
      <c r="G167" s="265" t="n">
        <v>339.232</v>
      </c>
      <c r="H167" s="244" t="n">
        <v>58</v>
      </c>
      <c r="I167" s="263" t="n">
        <v>2.2</v>
      </c>
      <c r="J167" s="245" t="s">
        <v>256</v>
      </c>
      <c r="K167" s="245" t="s">
        <v>148</v>
      </c>
    </row>
    <row r="168" customFormat="false" ht="12.75" hidden="false" customHeight="false" outlineLevel="0" collapsed="false">
      <c r="A168" s="239" t="n">
        <f aca="false">A167+1</f>
        <v>165</v>
      </c>
      <c r="B168" s="240" t="s">
        <v>2048</v>
      </c>
      <c r="C168" s="240" t="s">
        <v>453</v>
      </c>
      <c r="D168" s="240" t="s">
        <v>13</v>
      </c>
      <c r="E168" s="241" t="s">
        <v>1883</v>
      </c>
      <c r="F168" s="245" t="n">
        <v>19867147216</v>
      </c>
      <c r="G168" s="264" t="n">
        <v>336.281</v>
      </c>
      <c r="H168" s="244" t="n">
        <v>57.53</v>
      </c>
      <c r="I168" s="244" t="n">
        <v>2.18</v>
      </c>
      <c r="J168" s="242" t="s">
        <v>256</v>
      </c>
      <c r="K168" s="245" t="s">
        <v>148</v>
      </c>
    </row>
    <row r="169" customFormat="false" ht="12.75" hidden="false" customHeight="false" outlineLevel="0" collapsed="false">
      <c r="A169" s="239" t="n">
        <f aca="false">A168+1</f>
        <v>166</v>
      </c>
      <c r="B169" s="240" t="s">
        <v>184</v>
      </c>
      <c r="C169" s="240" t="s">
        <v>508</v>
      </c>
      <c r="D169" s="240" t="s">
        <v>13</v>
      </c>
      <c r="E169" s="241" t="s">
        <v>1883</v>
      </c>
      <c r="F169" s="242" t="n">
        <v>28585578356</v>
      </c>
      <c r="G169" s="265" t="n">
        <v>321.756</v>
      </c>
      <c r="H169" s="244" t="n">
        <v>55.9</v>
      </c>
      <c r="I169" s="244" t="n">
        <v>2.11</v>
      </c>
      <c r="J169" s="242" t="s">
        <v>256</v>
      </c>
      <c r="K169" s="245" t="s">
        <v>148</v>
      </c>
    </row>
    <row r="170" customFormat="false" ht="12.75" hidden="false" customHeight="false" outlineLevel="0" collapsed="false">
      <c r="A170" s="239" t="n">
        <f aca="false">A169+1</f>
        <v>167</v>
      </c>
      <c r="B170" s="240" t="s">
        <v>583</v>
      </c>
      <c r="C170" s="240" t="s">
        <v>582</v>
      </c>
      <c r="D170" s="240" t="s">
        <v>13</v>
      </c>
      <c r="E170" s="241" t="s">
        <v>1883</v>
      </c>
      <c r="F170" s="245" t="n">
        <v>28732558842</v>
      </c>
      <c r="G170" s="247" t="n">
        <v>312594</v>
      </c>
      <c r="H170" s="245" t="n">
        <v>55.66</v>
      </c>
      <c r="I170" s="263" t="n">
        <v>2.1</v>
      </c>
      <c r="J170" s="242" t="s">
        <v>256</v>
      </c>
      <c r="K170" s="245" t="s">
        <v>148</v>
      </c>
    </row>
    <row r="171" customFormat="false" ht="12.75" hidden="false" customHeight="false" outlineLevel="0" collapsed="false">
      <c r="A171" s="239" t="n">
        <f aca="false">A170+1</f>
        <v>168</v>
      </c>
      <c r="B171" s="240" t="s">
        <v>2049</v>
      </c>
      <c r="C171" s="240" t="s">
        <v>2050</v>
      </c>
      <c r="D171" s="240" t="s">
        <v>2051</v>
      </c>
      <c r="E171" s="240" t="s">
        <v>1999</v>
      </c>
      <c r="F171" s="245" t="n">
        <v>35125550994</v>
      </c>
      <c r="G171" s="245" t="n">
        <v>299.125</v>
      </c>
      <c r="H171" s="245" t="n">
        <v>55.43</v>
      </c>
      <c r="I171" s="263" t="n">
        <v>2.09</v>
      </c>
      <c r="J171" s="242" t="s">
        <v>256</v>
      </c>
      <c r="K171" s="245" t="s">
        <v>148</v>
      </c>
    </row>
    <row r="172" customFormat="false" ht="12.75" hidden="false" customHeight="false" outlineLevel="0" collapsed="false">
      <c r="A172" s="239" t="n">
        <f aca="false">A171+1</f>
        <v>169</v>
      </c>
      <c r="B172" s="240" t="s">
        <v>1455</v>
      </c>
      <c r="C172" s="240" t="s">
        <v>2052</v>
      </c>
      <c r="D172" s="240" t="s">
        <v>13</v>
      </c>
      <c r="E172" s="241" t="s">
        <v>1883</v>
      </c>
      <c r="F172" s="245"/>
      <c r="G172" s="245" t="n">
        <v>272.049</v>
      </c>
      <c r="H172" s="245" t="n">
        <v>55.43</v>
      </c>
      <c r="I172" s="263" t="n">
        <v>2.09</v>
      </c>
      <c r="J172" s="245" t="s">
        <v>256</v>
      </c>
      <c r="K172" s="245" t="s">
        <v>148</v>
      </c>
    </row>
    <row r="173" customFormat="false" ht="12.75" hidden="false" customHeight="false" outlineLevel="0" collapsed="false">
      <c r="A173" s="239" t="n">
        <f aca="false">A172+1</f>
        <v>170</v>
      </c>
      <c r="B173" s="240" t="s">
        <v>2053</v>
      </c>
      <c r="C173" s="240" t="s">
        <v>2054</v>
      </c>
      <c r="D173" s="240" t="s">
        <v>13</v>
      </c>
      <c r="E173" s="241" t="s">
        <v>1883</v>
      </c>
      <c r="F173" s="242" t="n">
        <v>11448115218</v>
      </c>
      <c r="G173" s="265" t="n">
        <v>332.294</v>
      </c>
      <c r="H173" s="244" t="n">
        <v>55.43</v>
      </c>
      <c r="I173" s="244" t="n">
        <v>2.09</v>
      </c>
      <c r="J173" s="242" t="s">
        <v>256</v>
      </c>
      <c r="K173" s="245" t="s">
        <v>148</v>
      </c>
    </row>
    <row r="174" customFormat="false" ht="12.75" hidden="false" customHeight="false" outlineLevel="0" collapsed="false">
      <c r="A174" s="239" t="n">
        <f aca="false">A173+1</f>
        <v>171</v>
      </c>
      <c r="B174" s="240" t="s">
        <v>140</v>
      </c>
      <c r="C174" s="240" t="s">
        <v>170</v>
      </c>
      <c r="D174" s="240" t="s">
        <v>13</v>
      </c>
      <c r="E174" s="241" t="s">
        <v>1883</v>
      </c>
      <c r="F174" s="245" t="n">
        <v>15044620114</v>
      </c>
      <c r="G174" s="245" t="n">
        <v>326.679</v>
      </c>
      <c r="H174" s="245" t="n">
        <v>55.43</v>
      </c>
      <c r="I174" s="263" t="n">
        <v>2.09</v>
      </c>
      <c r="J174" s="245" t="s">
        <v>256</v>
      </c>
      <c r="K174" s="245" t="s">
        <v>148</v>
      </c>
    </row>
    <row r="175" customFormat="false" ht="12.75" hidden="false" customHeight="false" outlineLevel="0" collapsed="false">
      <c r="A175" s="239" t="n">
        <f aca="false">A174+1</f>
        <v>172</v>
      </c>
      <c r="B175" s="240" t="s">
        <v>45</v>
      </c>
      <c r="C175" s="240" t="s">
        <v>810</v>
      </c>
      <c r="D175" s="240" t="s">
        <v>13</v>
      </c>
      <c r="E175" s="241" t="s">
        <v>1883</v>
      </c>
      <c r="F175" s="245" t="n">
        <v>15634997510</v>
      </c>
      <c r="G175" s="247" t="n">
        <v>346344</v>
      </c>
      <c r="H175" s="245" t="n">
        <v>55.43</v>
      </c>
      <c r="I175" s="263" t="n">
        <v>2.09</v>
      </c>
      <c r="J175" s="245" t="s">
        <v>256</v>
      </c>
      <c r="K175" s="245" t="s">
        <v>148</v>
      </c>
    </row>
    <row r="176" customFormat="false" ht="12.75" hidden="false" customHeight="false" outlineLevel="0" collapsed="false">
      <c r="A176" s="239" t="n">
        <f aca="false">A175+1</f>
        <v>173</v>
      </c>
      <c r="B176" s="240" t="s">
        <v>663</v>
      </c>
      <c r="C176" s="240" t="s">
        <v>2055</v>
      </c>
      <c r="D176" s="240" t="s">
        <v>13</v>
      </c>
      <c r="E176" s="241" t="s">
        <v>1883</v>
      </c>
      <c r="F176" s="245" t="n">
        <v>38155257130</v>
      </c>
      <c r="G176" s="247" t="n">
        <v>340460</v>
      </c>
      <c r="H176" s="245" t="n">
        <v>55.2</v>
      </c>
      <c r="I176" s="263" t="n">
        <v>2.08</v>
      </c>
      <c r="J176" s="245" t="s">
        <v>256</v>
      </c>
      <c r="K176" s="245" t="s">
        <v>148</v>
      </c>
    </row>
    <row r="177" customFormat="false" ht="12.75" hidden="false" customHeight="false" outlineLevel="0" collapsed="false">
      <c r="A177" s="239" t="n">
        <f aca="false">A176+1</f>
        <v>174</v>
      </c>
      <c r="B177" s="240" t="s">
        <v>670</v>
      </c>
      <c r="C177" s="240" t="s">
        <v>2056</v>
      </c>
      <c r="D177" s="240" t="s">
        <v>13</v>
      </c>
      <c r="E177" s="241" t="s">
        <v>1883</v>
      </c>
      <c r="F177" s="245" t="n">
        <v>18235902358</v>
      </c>
      <c r="G177" s="264" t="n">
        <v>305.815</v>
      </c>
      <c r="H177" s="263" t="n">
        <v>54.73</v>
      </c>
      <c r="I177" s="263" t="n">
        <v>2.06</v>
      </c>
      <c r="J177" s="245" t="s">
        <v>256</v>
      </c>
      <c r="K177" s="245" t="s">
        <v>148</v>
      </c>
    </row>
    <row r="178" customFormat="false" ht="12.75" hidden="false" customHeight="false" outlineLevel="0" collapsed="false">
      <c r="A178" s="239" t="n">
        <f aca="false">A177+1</f>
        <v>175</v>
      </c>
      <c r="B178" s="240" t="s">
        <v>563</v>
      </c>
      <c r="C178" s="240" t="s">
        <v>712</v>
      </c>
      <c r="D178" s="240" t="s">
        <v>13</v>
      </c>
      <c r="E178" s="241" t="s">
        <v>1883</v>
      </c>
      <c r="F178" s="245" t="n">
        <v>13766062236</v>
      </c>
      <c r="G178" s="245" t="n">
        <v>331.817</v>
      </c>
      <c r="H178" s="245" t="n">
        <v>54.26</v>
      </c>
      <c r="I178" s="263" t="n">
        <v>2.04</v>
      </c>
      <c r="J178" s="245" t="s">
        <v>256</v>
      </c>
      <c r="K178" s="245" t="s">
        <v>148</v>
      </c>
    </row>
    <row r="179" customFormat="false" ht="12.75" hidden="false" customHeight="false" outlineLevel="0" collapsed="false">
      <c r="A179" s="239" t="n">
        <f aca="false">A178+1</f>
        <v>176</v>
      </c>
      <c r="B179" s="240" t="s">
        <v>676</v>
      </c>
      <c r="C179" s="240" t="s">
        <v>2057</v>
      </c>
      <c r="D179" s="240" t="s">
        <v>13</v>
      </c>
      <c r="E179" s="241" t="s">
        <v>1883</v>
      </c>
      <c r="F179" s="245" t="n">
        <v>45133007014</v>
      </c>
      <c r="G179" s="247" t="n">
        <v>309777</v>
      </c>
      <c r="H179" s="245" t="n">
        <v>54.03</v>
      </c>
      <c r="I179" s="263" t="n">
        <v>2.03</v>
      </c>
      <c r="J179" s="242" t="s">
        <v>256</v>
      </c>
      <c r="K179" s="245" t="s">
        <v>148</v>
      </c>
    </row>
    <row r="180" customFormat="false" ht="12.75" hidden="false" customHeight="false" outlineLevel="0" collapsed="false">
      <c r="A180" s="266" t="n">
        <f aca="false">A179+1</f>
        <v>177</v>
      </c>
      <c r="B180" s="240" t="s">
        <v>2058</v>
      </c>
      <c r="C180" s="240" t="s">
        <v>2059</v>
      </c>
      <c r="D180" s="240" t="s">
        <v>13</v>
      </c>
      <c r="E180" s="241" t="s">
        <v>1883</v>
      </c>
      <c r="F180" s="242" t="n">
        <v>68278144178</v>
      </c>
      <c r="G180" s="265" t="n">
        <v>305.625</v>
      </c>
      <c r="H180" s="244" t="n">
        <v>53.8</v>
      </c>
      <c r="I180" s="244" t="n">
        <v>2.02</v>
      </c>
      <c r="J180" s="242" t="s">
        <v>256</v>
      </c>
      <c r="K180" s="245" t="s">
        <v>148</v>
      </c>
    </row>
    <row r="181" customFormat="false" ht="12.75" hidden="false" customHeight="false" outlineLevel="0" collapsed="false">
      <c r="A181" s="266" t="n">
        <f aca="false">A180+1</f>
        <v>178</v>
      </c>
      <c r="B181" s="267" t="s">
        <v>2060</v>
      </c>
      <c r="C181" s="267" t="s">
        <v>2061</v>
      </c>
      <c r="D181" s="267" t="s">
        <v>13</v>
      </c>
      <c r="E181" s="267" t="s">
        <v>1999</v>
      </c>
      <c r="F181" s="268"/>
      <c r="G181" s="268" t="n">
        <v>317.62</v>
      </c>
      <c r="H181" s="268" t="n">
        <v>53.1</v>
      </c>
      <c r="I181" s="269" t="n">
        <v>1.99</v>
      </c>
      <c r="J181" s="270" t="s">
        <v>256</v>
      </c>
      <c r="K181" s="267"/>
    </row>
    <row r="182" customFormat="false" ht="12.75" hidden="false" customHeight="false" outlineLevel="0" collapsed="false">
      <c r="A182" s="266" t="n">
        <f aca="false">A181+1</f>
        <v>179</v>
      </c>
      <c r="B182" s="267" t="s">
        <v>602</v>
      </c>
      <c r="C182" s="267" t="s">
        <v>44</v>
      </c>
      <c r="D182" s="267" t="s">
        <v>13</v>
      </c>
      <c r="E182" s="271" t="s">
        <v>1883</v>
      </c>
      <c r="F182" s="268" t="n">
        <v>31057488084</v>
      </c>
      <c r="G182" s="268" t="n">
        <v>330.952</v>
      </c>
      <c r="H182" s="268" t="n">
        <v>52.86</v>
      </c>
      <c r="I182" s="269" t="n">
        <v>1.98</v>
      </c>
      <c r="J182" s="270" t="s">
        <v>256</v>
      </c>
      <c r="K182" s="268"/>
    </row>
    <row r="183" customFormat="false" ht="25.5" hidden="false" customHeight="false" outlineLevel="0" collapsed="false">
      <c r="A183" s="266" t="n">
        <f aca="false">A182+1</f>
        <v>180</v>
      </c>
      <c r="B183" s="267" t="s">
        <v>899</v>
      </c>
      <c r="C183" s="267" t="s">
        <v>2062</v>
      </c>
      <c r="D183" s="267" t="s">
        <v>13</v>
      </c>
      <c r="E183" s="271" t="s">
        <v>1026</v>
      </c>
      <c r="F183" s="268" t="n">
        <v>37855261478</v>
      </c>
      <c r="G183" s="272" t="n">
        <v>259806</v>
      </c>
      <c r="H183" s="268" t="n">
        <v>52.4</v>
      </c>
      <c r="I183" s="269" t="n">
        <v>1.96</v>
      </c>
      <c r="J183" s="268" t="s">
        <v>256</v>
      </c>
      <c r="K183" s="268"/>
    </row>
    <row r="184" customFormat="false" ht="12.75" hidden="false" customHeight="false" outlineLevel="0" collapsed="false">
      <c r="A184" s="266" t="n">
        <f aca="false">A183+1</f>
        <v>181</v>
      </c>
      <c r="B184" s="273" t="s">
        <v>1093</v>
      </c>
      <c r="C184" s="273" t="s">
        <v>2063</v>
      </c>
      <c r="D184" s="273" t="s">
        <v>13</v>
      </c>
      <c r="E184" s="271" t="s">
        <v>1883</v>
      </c>
      <c r="F184" s="270" t="n">
        <v>17306154894</v>
      </c>
      <c r="G184" s="274" t="n">
        <v>292950</v>
      </c>
      <c r="H184" s="270" t="s">
        <v>2064</v>
      </c>
      <c r="I184" s="269" t="n">
        <v>1.95</v>
      </c>
      <c r="J184" s="270" t="s">
        <v>256</v>
      </c>
      <c r="K184" s="268"/>
    </row>
    <row r="185" customFormat="false" ht="12.75" hidden="false" customHeight="false" outlineLevel="0" collapsed="false">
      <c r="A185" s="266" t="n">
        <f aca="false">A184+1</f>
        <v>182</v>
      </c>
      <c r="B185" s="267" t="s">
        <v>2065</v>
      </c>
      <c r="C185" s="267" t="s">
        <v>1803</v>
      </c>
      <c r="D185" s="267" t="s">
        <v>13</v>
      </c>
      <c r="E185" s="271" t="s">
        <v>1883</v>
      </c>
      <c r="F185" s="270" t="n">
        <v>48190603090</v>
      </c>
      <c r="G185" s="275" t="n">
        <v>285.461</v>
      </c>
      <c r="H185" s="276" t="n">
        <v>51.93</v>
      </c>
      <c r="I185" s="276" t="n">
        <v>1.94</v>
      </c>
      <c r="J185" s="268" t="s">
        <v>256</v>
      </c>
      <c r="K185" s="268"/>
    </row>
    <row r="186" customFormat="false" ht="12.75" hidden="false" customHeight="false" outlineLevel="0" collapsed="false">
      <c r="A186" s="266" t="n">
        <f aca="false">A185+1</f>
        <v>183</v>
      </c>
      <c r="B186" s="267" t="s">
        <v>2066</v>
      </c>
      <c r="C186" s="267" t="s">
        <v>883</v>
      </c>
      <c r="D186" s="267" t="s">
        <v>13</v>
      </c>
      <c r="E186" s="271" t="s">
        <v>1883</v>
      </c>
      <c r="F186" s="268" t="n">
        <v>41059407280</v>
      </c>
      <c r="G186" s="268" t="n">
        <v>343.645</v>
      </c>
      <c r="H186" s="268" t="n">
        <v>51.7</v>
      </c>
      <c r="I186" s="269" t="n">
        <v>1.93</v>
      </c>
      <c r="J186" s="268" t="s">
        <v>256</v>
      </c>
      <c r="K186" s="268"/>
    </row>
    <row r="187" customFormat="false" ht="12.75" hidden="false" customHeight="false" outlineLevel="0" collapsed="false">
      <c r="A187" s="266" t="n">
        <f aca="false">A186+1</f>
        <v>184</v>
      </c>
      <c r="B187" s="267" t="s">
        <v>68</v>
      </c>
      <c r="C187" s="267" t="s">
        <v>1650</v>
      </c>
      <c r="D187" s="267" t="s">
        <v>13</v>
      </c>
      <c r="E187" s="271" t="s">
        <v>1883</v>
      </c>
      <c r="F187" s="268" t="n">
        <v>35953323722</v>
      </c>
      <c r="G187" s="277" t="n">
        <v>248.623</v>
      </c>
      <c r="H187" s="269" t="n">
        <v>51</v>
      </c>
      <c r="I187" s="269" t="n">
        <v>1.9</v>
      </c>
      <c r="J187" s="270" t="s">
        <v>256</v>
      </c>
      <c r="K187" s="268"/>
    </row>
    <row r="188" customFormat="false" ht="12.75" hidden="false" customHeight="false" outlineLevel="0" collapsed="false">
      <c r="A188" s="266" t="n">
        <f aca="false">A187+1</f>
        <v>185</v>
      </c>
      <c r="B188" s="267" t="s">
        <v>128</v>
      </c>
      <c r="C188" s="267" t="s">
        <v>2067</v>
      </c>
      <c r="D188" s="267" t="s">
        <v>13</v>
      </c>
      <c r="E188" s="271" t="s">
        <v>1883</v>
      </c>
      <c r="F188" s="268" t="n">
        <v>16120985530</v>
      </c>
      <c r="G188" s="272" t="n">
        <v>306387</v>
      </c>
      <c r="H188" s="270" t="n">
        <v>50.3</v>
      </c>
      <c r="I188" s="276" t="n">
        <v>1.87</v>
      </c>
      <c r="J188" s="268" t="s">
        <v>256</v>
      </c>
      <c r="K188" s="268"/>
    </row>
    <row r="189" customFormat="false" ht="12.75" hidden="false" customHeight="false" outlineLevel="0" collapsed="false">
      <c r="A189" s="266" t="n">
        <f aca="false">A188+1</f>
        <v>186</v>
      </c>
      <c r="B189" s="267" t="s">
        <v>835</v>
      </c>
      <c r="C189" s="267" t="s">
        <v>2068</v>
      </c>
      <c r="D189" s="267" t="s">
        <v>13</v>
      </c>
      <c r="E189" s="271" t="s">
        <v>1883</v>
      </c>
      <c r="F189" s="268" t="n">
        <v>15047090624</v>
      </c>
      <c r="G189" s="272" t="n">
        <v>287455</v>
      </c>
      <c r="H189" s="268" t="n">
        <v>50.06</v>
      </c>
      <c r="I189" s="269" t="n">
        <v>1.86</v>
      </c>
      <c r="J189" s="270" t="s">
        <v>256</v>
      </c>
      <c r="K189" s="268"/>
    </row>
    <row r="190" customFormat="false" ht="12.75" hidden="false" customHeight="false" outlineLevel="0" collapsed="false">
      <c r="A190" s="266" t="n">
        <f aca="false">A189+1</f>
        <v>187</v>
      </c>
      <c r="B190" s="273" t="s">
        <v>1328</v>
      </c>
      <c r="C190" s="273" t="s">
        <v>2069</v>
      </c>
      <c r="D190" s="273" t="s">
        <v>13</v>
      </c>
      <c r="E190" s="271" t="s">
        <v>1883</v>
      </c>
      <c r="F190" s="270" t="n">
        <v>12835402768</v>
      </c>
      <c r="G190" s="274" t="n">
        <v>335.603</v>
      </c>
      <c r="H190" s="270" t="n">
        <v>49.36</v>
      </c>
      <c r="I190" s="276" t="n">
        <v>1.83</v>
      </c>
      <c r="J190" s="268" t="s">
        <v>256</v>
      </c>
      <c r="K190" s="267"/>
    </row>
    <row r="191" customFormat="false" ht="12.75" hidden="false" customHeight="false" outlineLevel="0" collapsed="false">
      <c r="A191" s="266" t="n">
        <f aca="false">A190+1</f>
        <v>188</v>
      </c>
      <c r="B191" s="267" t="s">
        <v>2070</v>
      </c>
      <c r="C191" s="267" t="s">
        <v>1858</v>
      </c>
      <c r="D191" s="267" t="s">
        <v>13</v>
      </c>
      <c r="E191" s="271" t="s">
        <v>1883</v>
      </c>
      <c r="F191" s="268" t="n">
        <v>37171282652</v>
      </c>
      <c r="G191" s="268" t="n">
        <v>326.692</v>
      </c>
      <c r="H191" s="268" t="s">
        <v>2071</v>
      </c>
      <c r="I191" s="269" t="n">
        <v>1.81</v>
      </c>
      <c r="J191" s="270" t="s">
        <v>256</v>
      </c>
      <c r="K191" s="268"/>
    </row>
    <row r="192" customFormat="false" ht="12.75" hidden="false" customHeight="false" outlineLevel="0" collapsed="false">
      <c r="A192" s="205" t="n">
        <v>189</v>
      </c>
      <c r="B192" s="267" t="s">
        <v>769</v>
      </c>
      <c r="C192" s="267" t="s">
        <v>2072</v>
      </c>
      <c r="D192" s="267" t="s">
        <v>13</v>
      </c>
      <c r="E192" s="271" t="s">
        <v>1883</v>
      </c>
      <c r="F192" s="268" t="n">
        <v>23531641702</v>
      </c>
      <c r="G192" s="272" t="n">
        <v>286185</v>
      </c>
      <c r="H192" s="269" t="s">
        <v>2073</v>
      </c>
      <c r="I192" s="269" t="n">
        <v>1.79</v>
      </c>
      <c r="J192" s="268" t="s">
        <v>256</v>
      </c>
      <c r="K192" s="268"/>
    </row>
    <row r="193" customFormat="false" ht="12" hidden="false" customHeight="false" outlineLevel="0" collapsed="false">
      <c r="A193" s="278"/>
      <c r="B193" s="279"/>
      <c r="C193" s="279"/>
      <c r="D193" s="279"/>
      <c r="E193" s="279"/>
      <c r="F193" s="278"/>
      <c r="G193" s="278"/>
      <c r="H193" s="278"/>
      <c r="I193" s="160"/>
      <c r="J193" s="280"/>
    </row>
    <row r="198" customFormat="false" ht="12" hidden="false" customHeight="false" outlineLevel="0" collapsed="false">
      <c r="J198" s="227"/>
    </row>
    <row r="203" customFormat="false" ht="12" hidden="false" customHeight="false" outlineLevel="0" collapsed="false">
      <c r="J203" s="227"/>
    </row>
  </sheetData>
  <mergeCells count="1">
    <mergeCell ref="A1:F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6.41"/>
    <col collapsed="false" customWidth="true" hidden="false" outlineLevel="0" max="2" min="2" style="2" width="14.28"/>
    <col collapsed="false" customWidth="true" hidden="false" outlineLevel="0" max="3" min="3" style="2" width="14.14"/>
    <col collapsed="false" customWidth="true" hidden="false" outlineLevel="0" max="4" min="4" style="2" width="21.7"/>
    <col collapsed="false" customWidth="true" hidden="false" outlineLevel="0" max="5" min="5" style="2" width="11.99"/>
    <col collapsed="false" customWidth="true" hidden="false" outlineLevel="0" max="6" min="6" style="1" width="13.7"/>
    <col collapsed="false" customWidth="false" hidden="false" outlineLevel="0" max="7" min="7" style="5" width="9.14"/>
    <col collapsed="false" customWidth="true" hidden="false" outlineLevel="0" max="8" min="8" style="1" width="6.85"/>
    <col collapsed="false" customWidth="true" hidden="false" outlineLevel="0" max="9" min="9" style="1" width="6.99"/>
    <col collapsed="false" customWidth="true" hidden="false" outlineLevel="0" max="10" min="10" style="1" width="16.13"/>
    <col collapsed="false" customWidth="false" hidden="false" outlineLevel="0" max="257" min="11" style="5" width="9.14"/>
  </cols>
  <sheetData>
    <row r="1" customFormat="false" ht="12" hidden="false" customHeight="false" outlineLevel="0" collapsed="false">
      <c r="A1" s="6" t="s">
        <v>2074</v>
      </c>
      <c r="B1" s="6"/>
      <c r="C1" s="6"/>
      <c r="D1" s="6"/>
      <c r="E1" s="6"/>
      <c r="F1" s="6"/>
      <c r="G1" s="6"/>
      <c r="H1" s="6"/>
      <c r="I1" s="5"/>
      <c r="J1" s="5"/>
    </row>
    <row r="2" customFormat="false" ht="12.75" hidden="false" customHeight="true" outlineLevel="0" collapsed="false">
      <c r="A2" s="281" t="s">
        <v>818</v>
      </c>
      <c r="B2" s="197" t="s">
        <v>2</v>
      </c>
      <c r="C2" s="197" t="s">
        <v>3</v>
      </c>
      <c r="D2" s="198" t="s">
        <v>4</v>
      </c>
      <c r="E2" s="197" t="s">
        <v>5</v>
      </c>
      <c r="F2" s="198" t="s">
        <v>6</v>
      </c>
      <c r="G2" s="198" t="s">
        <v>7</v>
      </c>
      <c r="H2" s="198" t="s">
        <v>819</v>
      </c>
      <c r="I2" s="198" t="s">
        <v>8</v>
      </c>
      <c r="J2" s="198" t="s">
        <v>1882</v>
      </c>
      <c r="K2" s="12" t="s">
        <v>10</v>
      </c>
    </row>
    <row r="3" customFormat="false" ht="12.75" hidden="false" customHeight="false" outlineLevel="0" collapsed="false">
      <c r="A3" s="164" t="n">
        <v>1</v>
      </c>
      <c r="B3" s="21" t="s">
        <v>1154</v>
      </c>
      <c r="C3" s="21" t="s">
        <v>273</v>
      </c>
      <c r="D3" s="21" t="s">
        <v>851</v>
      </c>
      <c r="E3" s="15" t="s">
        <v>1883</v>
      </c>
      <c r="F3" s="19" t="n">
        <v>54760664132</v>
      </c>
      <c r="G3" s="22" t="n">
        <v>316647</v>
      </c>
      <c r="H3" s="19" t="n">
        <v>94.86</v>
      </c>
      <c r="I3" s="19" t="n">
        <v>3.78</v>
      </c>
      <c r="J3" s="16" t="s">
        <v>15</v>
      </c>
      <c r="K3" s="19" t="s">
        <v>16</v>
      </c>
    </row>
    <row r="4" customFormat="false" ht="12.75" hidden="false" customHeight="false" outlineLevel="0" collapsed="false">
      <c r="A4" s="164" t="n">
        <f aca="false">A3+1</f>
        <v>2</v>
      </c>
      <c r="B4" s="21" t="s">
        <v>39</v>
      </c>
      <c r="C4" s="21" t="s">
        <v>2075</v>
      </c>
      <c r="D4" s="21" t="s">
        <v>1718</v>
      </c>
      <c r="E4" s="15" t="s">
        <v>1883</v>
      </c>
      <c r="F4" s="19" t="n">
        <v>14366042512</v>
      </c>
      <c r="G4" s="282" t="s">
        <v>2076</v>
      </c>
      <c r="H4" s="282" t="s">
        <v>2077</v>
      </c>
      <c r="I4" s="19" t="n">
        <v>3.43</v>
      </c>
      <c r="J4" s="16" t="s">
        <v>15</v>
      </c>
      <c r="K4" s="19" t="s">
        <v>16</v>
      </c>
    </row>
    <row r="5" customFormat="false" ht="12.75" hidden="false" customHeight="false" outlineLevel="0" collapsed="false">
      <c r="A5" s="164" t="n">
        <f aca="false">A4+1</f>
        <v>3</v>
      </c>
      <c r="B5" s="21" t="s">
        <v>2078</v>
      </c>
      <c r="C5" s="21" t="s">
        <v>557</v>
      </c>
      <c r="D5" s="21" t="s">
        <v>851</v>
      </c>
      <c r="E5" s="15" t="s">
        <v>1883</v>
      </c>
      <c r="F5" s="19" t="n">
        <v>22774752220</v>
      </c>
      <c r="G5" s="22" t="n">
        <v>361.584</v>
      </c>
      <c r="H5" s="19" t="n">
        <v>78.3</v>
      </c>
      <c r="I5" s="19" t="n">
        <v>3.07</v>
      </c>
      <c r="J5" s="16" t="s">
        <v>15</v>
      </c>
      <c r="K5" s="19" t="s">
        <v>16</v>
      </c>
    </row>
    <row r="6" customFormat="false" ht="12.75" hidden="false" customHeight="false" outlineLevel="0" collapsed="false">
      <c r="A6" s="164" t="n">
        <f aca="false">A5+1</f>
        <v>4</v>
      </c>
      <c r="B6" s="21" t="s">
        <v>1977</v>
      </c>
      <c r="C6" s="21" t="s">
        <v>2079</v>
      </c>
      <c r="D6" s="21" t="s">
        <v>419</v>
      </c>
      <c r="E6" s="15" t="s">
        <v>1883</v>
      </c>
      <c r="F6" s="19" t="n">
        <v>17390545004</v>
      </c>
      <c r="G6" s="19" t="n">
        <v>341.819</v>
      </c>
      <c r="H6" s="19" t="n">
        <v>77.83</v>
      </c>
      <c r="I6" s="19" t="n">
        <v>3.05</v>
      </c>
      <c r="J6" s="19" t="s">
        <v>15</v>
      </c>
      <c r="K6" s="19" t="s">
        <v>16</v>
      </c>
    </row>
    <row r="7" customFormat="false" ht="14.25" hidden="false" customHeight="true" outlineLevel="0" collapsed="false">
      <c r="A7" s="164" t="n">
        <f aca="false">A6+1</f>
        <v>5</v>
      </c>
      <c r="B7" s="21" t="s">
        <v>1363</v>
      </c>
      <c r="C7" s="21" t="s">
        <v>2080</v>
      </c>
      <c r="D7" s="14" t="s">
        <v>1023</v>
      </c>
      <c r="E7" s="15" t="s">
        <v>1883</v>
      </c>
      <c r="F7" s="16" t="n">
        <v>40609761766</v>
      </c>
      <c r="G7" s="202" t="s">
        <v>2081</v>
      </c>
      <c r="H7" s="202" t="s">
        <v>2082</v>
      </c>
      <c r="I7" s="16" t="n">
        <v>3</v>
      </c>
      <c r="J7" s="19" t="s">
        <v>15</v>
      </c>
      <c r="K7" s="19" t="s">
        <v>16</v>
      </c>
    </row>
    <row r="8" customFormat="false" ht="15" hidden="false" customHeight="true" outlineLevel="0" collapsed="false">
      <c r="A8" s="164" t="n">
        <f aca="false">A7+1</f>
        <v>6</v>
      </c>
      <c r="B8" s="14" t="s">
        <v>2083</v>
      </c>
      <c r="C8" s="14" t="s">
        <v>2084</v>
      </c>
      <c r="D8" s="14" t="s">
        <v>419</v>
      </c>
      <c r="E8" s="15" t="s">
        <v>1883</v>
      </c>
      <c r="F8" s="16" t="n">
        <v>40795160596</v>
      </c>
      <c r="G8" s="16" t="n">
        <v>300.648</v>
      </c>
      <c r="H8" s="16" t="n">
        <v>79.32</v>
      </c>
      <c r="I8" s="16" t="n">
        <v>3</v>
      </c>
      <c r="J8" s="19" t="s">
        <v>15</v>
      </c>
      <c r="K8" s="19" t="s">
        <v>16</v>
      </c>
    </row>
    <row r="9" customFormat="false" ht="12.75" hidden="false" customHeight="true" outlineLevel="0" collapsed="false">
      <c r="A9" s="164" t="n">
        <f aca="false">A8+1</f>
        <v>7</v>
      </c>
      <c r="B9" s="21" t="s">
        <v>2085</v>
      </c>
      <c r="C9" s="21" t="s">
        <v>2086</v>
      </c>
      <c r="D9" s="21" t="s">
        <v>511</v>
      </c>
      <c r="E9" s="15" t="s">
        <v>1883</v>
      </c>
      <c r="F9" s="19" t="n">
        <v>54685296678</v>
      </c>
      <c r="G9" s="282" t="s">
        <v>2087</v>
      </c>
      <c r="H9" s="282" t="s">
        <v>924</v>
      </c>
      <c r="I9" s="19" t="n">
        <v>2.99</v>
      </c>
      <c r="J9" s="19" t="s">
        <v>15</v>
      </c>
      <c r="K9" s="19" t="s">
        <v>16</v>
      </c>
    </row>
    <row r="10" customFormat="false" ht="12.75" hidden="false" customHeight="false" outlineLevel="0" collapsed="false">
      <c r="A10" s="164" t="n">
        <f aca="false">A9+1</f>
        <v>8</v>
      </c>
      <c r="B10" s="14" t="s">
        <v>1287</v>
      </c>
      <c r="C10" s="14" t="s">
        <v>230</v>
      </c>
      <c r="D10" s="283" t="s">
        <v>2088</v>
      </c>
      <c r="E10" s="15" t="s">
        <v>1883</v>
      </c>
      <c r="F10" s="19" t="n">
        <v>14105046696</v>
      </c>
      <c r="G10" s="28" t="n">
        <v>304.945</v>
      </c>
      <c r="H10" s="23" t="n">
        <v>75.73</v>
      </c>
      <c r="I10" s="19" t="n">
        <v>2.96</v>
      </c>
      <c r="J10" s="16" t="s">
        <v>15</v>
      </c>
      <c r="K10" s="19" t="s">
        <v>16</v>
      </c>
    </row>
    <row r="11" customFormat="false" ht="12.75" hidden="false" customHeight="false" outlineLevel="0" collapsed="false">
      <c r="A11" s="164" t="n">
        <f aca="false">A10+1</f>
        <v>9</v>
      </c>
      <c r="B11" s="21" t="s">
        <v>2089</v>
      </c>
      <c r="C11" s="21" t="s">
        <v>2090</v>
      </c>
      <c r="D11" s="21" t="s">
        <v>419</v>
      </c>
      <c r="E11" s="15" t="s">
        <v>1883</v>
      </c>
      <c r="F11" s="19" t="n">
        <v>70096188470</v>
      </c>
      <c r="G11" s="284" t="n">
        <v>277.838</v>
      </c>
      <c r="H11" s="16" t="n">
        <v>75.5</v>
      </c>
      <c r="I11" s="16" t="n">
        <v>2.95</v>
      </c>
      <c r="J11" s="16" t="s">
        <v>15</v>
      </c>
      <c r="K11" s="19" t="s">
        <v>16</v>
      </c>
    </row>
    <row r="12" customFormat="false" ht="12.75" hidden="false" customHeight="false" outlineLevel="0" collapsed="false">
      <c r="A12" s="164" t="n">
        <f aca="false">A11+1</f>
        <v>10</v>
      </c>
      <c r="B12" s="21" t="s">
        <v>146</v>
      </c>
      <c r="C12" s="21" t="s">
        <v>2091</v>
      </c>
      <c r="D12" s="21" t="s">
        <v>897</v>
      </c>
      <c r="E12" s="15" t="s">
        <v>1883</v>
      </c>
      <c r="F12" s="19" t="n">
        <v>69682098064</v>
      </c>
      <c r="G12" s="21" t="n">
        <v>260.819</v>
      </c>
      <c r="H12" s="16" t="n">
        <v>75.26</v>
      </c>
      <c r="I12" s="16" t="n">
        <v>2.94</v>
      </c>
      <c r="J12" s="19" t="s">
        <v>15</v>
      </c>
      <c r="K12" s="19" t="s">
        <v>16</v>
      </c>
    </row>
    <row r="13" customFormat="false" ht="12.75" hidden="false" customHeight="false" outlineLevel="0" collapsed="false">
      <c r="A13" s="164" t="n">
        <f aca="false">A12+1</f>
        <v>11</v>
      </c>
      <c r="B13" s="21" t="s">
        <v>1513</v>
      </c>
      <c r="C13" s="21" t="s">
        <v>557</v>
      </c>
      <c r="D13" s="21" t="s">
        <v>851</v>
      </c>
      <c r="E13" s="21" t="s">
        <v>1999</v>
      </c>
      <c r="F13" s="19"/>
      <c r="G13" s="22" t="n">
        <v>318.355</v>
      </c>
      <c r="H13" s="19" t="n">
        <v>75.03</v>
      </c>
      <c r="I13" s="19" t="n">
        <v>2.93</v>
      </c>
      <c r="J13" s="16" t="s">
        <v>15</v>
      </c>
      <c r="K13" s="19" t="s">
        <v>16</v>
      </c>
    </row>
    <row r="14" customFormat="false" ht="12.75" hidden="false" customHeight="false" outlineLevel="0" collapsed="false">
      <c r="A14" s="164" t="n">
        <f aca="false">A13+1</f>
        <v>12</v>
      </c>
      <c r="B14" s="21" t="s">
        <v>1459</v>
      </c>
      <c r="C14" s="21" t="s">
        <v>2092</v>
      </c>
      <c r="D14" s="21" t="s">
        <v>851</v>
      </c>
      <c r="E14" s="15" t="s">
        <v>1883</v>
      </c>
      <c r="F14" s="19" t="n">
        <v>32018052214</v>
      </c>
      <c r="G14" s="19" t="n">
        <v>319.352</v>
      </c>
      <c r="H14" s="19" t="n">
        <v>74.8</v>
      </c>
      <c r="I14" s="19" t="n">
        <v>2.92</v>
      </c>
      <c r="J14" s="19" t="s">
        <v>15</v>
      </c>
      <c r="K14" s="19" t="s">
        <v>16</v>
      </c>
    </row>
    <row r="15" customFormat="false" ht="12.75" hidden="false" customHeight="false" outlineLevel="0" collapsed="false">
      <c r="A15" s="164" t="n">
        <f aca="false">A14+1</f>
        <v>13</v>
      </c>
      <c r="B15" s="21" t="s">
        <v>2093</v>
      </c>
      <c r="C15" s="21" t="s">
        <v>2094</v>
      </c>
      <c r="D15" s="21" t="s">
        <v>897</v>
      </c>
      <c r="E15" s="15" t="s">
        <v>1883</v>
      </c>
      <c r="F15" s="16" t="n">
        <v>43963944912</v>
      </c>
      <c r="G15" s="16" t="n">
        <v>306.571</v>
      </c>
      <c r="H15" s="16" t="s">
        <v>1878</v>
      </c>
      <c r="I15" s="16" t="n">
        <v>2.89</v>
      </c>
      <c r="J15" s="19" t="s">
        <v>15</v>
      </c>
      <c r="K15" s="19" t="s">
        <v>16</v>
      </c>
    </row>
    <row r="16" customFormat="false" ht="12.75" hidden="false" customHeight="false" outlineLevel="0" collapsed="false">
      <c r="A16" s="164" t="n">
        <f aca="false">A15+1</f>
        <v>14</v>
      </c>
      <c r="B16" s="21" t="s">
        <v>2095</v>
      </c>
      <c r="C16" s="21" t="s">
        <v>2096</v>
      </c>
      <c r="D16" s="21" t="s">
        <v>851</v>
      </c>
      <c r="E16" s="15" t="s">
        <v>1883</v>
      </c>
      <c r="F16" s="19" t="n">
        <v>11177753002</v>
      </c>
      <c r="G16" s="282" t="s">
        <v>2097</v>
      </c>
      <c r="H16" s="282" t="s">
        <v>2098</v>
      </c>
      <c r="I16" s="19" t="n">
        <v>2.89</v>
      </c>
      <c r="J16" s="19" t="s">
        <v>15</v>
      </c>
      <c r="K16" s="19" t="s">
        <v>16</v>
      </c>
    </row>
    <row r="17" customFormat="false" ht="12.75" hidden="false" customHeight="false" outlineLevel="0" collapsed="false">
      <c r="A17" s="164" t="n">
        <f aca="false">A16+1</f>
        <v>15</v>
      </c>
      <c r="B17" s="21" t="s">
        <v>31</v>
      </c>
      <c r="C17" s="21" t="s">
        <v>2099</v>
      </c>
      <c r="D17" s="21" t="s">
        <v>1023</v>
      </c>
      <c r="E17" s="15" t="s">
        <v>1883</v>
      </c>
      <c r="F17" s="19" t="n">
        <v>39748896644</v>
      </c>
      <c r="G17" s="22" t="n">
        <v>357.408</v>
      </c>
      <c r="H17" s="19" t="n">
        <v>73.86</v>
      </c>
      <c r="I17" s="19" t="n">
        <v>2.88</v>
      </c>
      <c r="J17" s="19" t="s">
        <v>15</v>
      </c>
      <c r="K17" s="19" t="s">
        <v>16</v>
      </c>
    </row>
    <row r="18" customFormat="false" ht="12.75" hidden="false" customHeight="false" outlineLevel="0" collapsed="false">
      <c r="A18" s="164" t="n">
        <f aca="false">A17+1</f>
        <v>16</v>
      </c>
      <c r="B18" s="21" t="s">
        <v>368</v>
      </c>
      <c r="C18" s="21" t="s">
        <v>556</v>
      </c>
      <c r="D18" s="21" t="s">
        <v>931</v>
      </c>
      <c r="E18" s="15" t="s">
        <v>1883</v>
      </c>
      <c r="F18" s="19" t="n">
        <v>58951151746</v>
      </c>
      <c r="G18" s="282" t="s">
        <v>2100</v>
      </c>
      <c r="H18" s="282" t="s">
        <v>2101</v>
      </c>
      <c r="I18" s="19" t="n">
        <v>2.84</v>
      </c>
      <c r="J18" s="19" t="s">
        <v>15</v>
      </c>
      <c r="K18" s="19" t="s">
        <v>16</v>
      </c>
    </row>
    <row r="19" customFormat="false" ht="12.75" hidden="false" customHeight="false" outlineLevel="0" collapsed="false">
      <c r="A19" s="164" t="n">
        <f aca="false">A18+1</f>
        <v>17</v>
      </c>
      <c r="B19" s="21" t="s">
        <v>899</v>
      </c>
      <c r="C19" s="21" t="s">
        <v>2102</v>
      </c>
      <c r="D19" s="21" t="s">
        <v>851</v>
      </c>
      <c r="E19" s="15" t="s">
        <v>1883</v>
      </c>
      <c r="F19" s="19" t="n">
        <v>24674301928</v>
      </c>
      <c r="G19" s="202" t="s">
        <v>2103</v>
      </c>
      <c r="H19" s="202" t="s">
        <v>2101</v>
      </c>
      <c r="I19" s="16" t="n">
        <v>2.84</v>
      </c>
      <c r="J19" s="16" t="s">
        <v>15</v>
      </c>
      <c r="K19" s="19" t="s">
        <v>16</v>
      </c>
    </row>
    <row r="20" customFormat="false" ht="12.75" hidden="false" customHeight="false" outlineLevel="0" collapsed="false">
      <c r="A20" s="164" t="n">
        <f aca="false">A19+1</f>
        <v>18</v>
      </c>
      <c r="B20" s="21" t="s">
        <v>160</v>
      </c>
      <c r="C20" s="21" t="s">
        <v>194</v>
      </c>
      <c r="D20" s="21" t="s">
        <v>310</v>
      </c>
      <c r="E20" s="15" t="s">
        <v>1883</v>
      </c>
      <c r="F20" s="285" t="n">
        <v>21269590712</v>
      </c>
      <c r="G20" s="165" t="n">
        <v>302.515</v>
      </c>
      <c r="H20" s="18" t="n">
        <v>72.46</v>
      </c>
      <c r="I20" s="16" t="n">
        <v>2.82</v>
      </c>
      <c r="J20" s="16" t="s">
        <v>15</v>
      </c>
      <c r="K20" s="19" t="s">
        <v>16</v>
      </c>
    </row>
    <row r="21" customFormat="false" ht="12.75" hidden="false" customHeight="false" outlineLevel="0" collapsed="false">
      <c r="A21" s="164" t="n">
        <f aca="false">A20+1</f>
        <v>19</v>
      </c>
      <c r="B21" s="14" t="s">
        <v>2104</v>
      </c>
      <c r="C21" s="14" t="s">
        <v>2105</v>
      </c>
      <c r="D21" s="14" t="s">
        <v>2106</v>
      </c>
      <c r="E21" s="15" t="s">
        <v>2107</v>
      </c>
      <c r="F21" s="16" t="n">
        <v>40543170396</v>
      </c>
      <c r="G21" s="17" t="n">
        <v>280743</v>
      </c>
      <c r="H21" s="16" t="s">
        <v>2108</v>
      </c>
      <c r="I21" s="16" t="n">
        <v>2.82</v>
      </c>
      <c r="J21" s="16" t="s">
        <v>15</v>
      </c>
      <c r="K21" s="19" t="s">
        <v>16</v>
      </c>
    </row>
    <row r="22" customFormat="false" ht="12.75" hidden="false" customHeight="false" outlineLevel="0" collapsed="false">
      <c r="A22" s="164" t="n">
        <f aca="false">A21+1</f>
        <v>20</v>
      </c>
      <c r="B22" s="21" t="s">
        <v>94</v>
      </c>
      <c r="C22" s="21" t="s">
        <v>1140</v>
      </c>
      <c r="D22" s="21" t="s">
        <v>884</v>
      </c>
      <c r="E22" s="15" t="s">
        <v>1883</v>
      </c>
      <c r="F22" s="19" t="n">
        <v>33298105898</v>
      </c>
      <c r="G22" s="22" t="n">
        <v>302257</v>
      </c>
      <c r="H22" s="19" t="n">
        <v>72.23</v>
      </c>
      <c r="I22" s="19" t="n">
        <v>2.81</v>
      </c>
      <c r="J22" s="16" t="s">
        <v>15</v>
      </c>
      <c r="K22" s="19" t="s">
        <v>16</v>
      </c>
    </row>
    <row r="23" customFormat="false" ht="12.75" hidden="false" customHeight="false" outlineLevel="0" collapsed="false">
      <c r="A23" s="164" t="n">
        <f aca="false">A22+1</f>
        <v>21</v>
      </c>
      <c r="B23" s="21" t="s">
        <v>2109</v>
      </c>
      <c r="C23" s="21" t="s">
        <v>2110</v>
      </c>
      <c r="D23" s="21" t="s">
        <v>851</v>
      </c>
      <c r="E23" s="15" t="s">
        <v>1883</v>
      </c>
      <c r="F23" s="19" t="n">
        <v>12268423064</v>
      </c>
      <c r="G23" s="19" t="n">
        <v>321.823</v>
      </c>
      <c r="H23" s="19" t="s">
        <v>1003</v>
      </c>
      <c r="I23" s="19" t="n">
        <v>2.8</v>
      </c>
      <c r="J23" s="16" t="s">
        <v>15</v>
      </c>
      <c r="K23" s="19" t="s">
        <v>16</v>
      </c>
    </row>
    <row r="24" customFormat="false" ht="12.75" hidden="false" customHeight="false" outlineLevel="0" collapsed="false">
      <c r="A24" s="164" t="n">
        <f aca="false">A23+1</f>
        <v>22</v>
      </c>
      <c r="B24" s="21" t="s">
        <v>2111</v>
      </c>
      <c r="C24" s="21" t="s">
        <v>2112</v>
      </c>
      <c r="D24" s="21" t="s">
        <v>851</v>
      </c>
      <c r="E24" s="21" t="s">
        <v>1999</v>
      </c>
      <c r="F24" s="19"/>
      <c r="G24" s="286" t="n">
        <v>358.842</v>
      </c>
      <c r="H24" s="19" t="n">
        <v>71.76</v>
      </c>
      <c r="I24" s="19" t="n">
        <v>2.79</v>
      </c>
      <c r="J24" s="16" t="s">
        <v>15</v>
      </c>
      <c r="K24" s="19" t="s">
        <v>16</v>
      </c>
    </row>
    <row r="25" customFormat="false" ht="12.75" hidden="false" customHeight="false" outlineLevel="0" collapsed="false">
      <c r="A25" s="164" t="n">
        <f aca="false">A24+1</f>
        <v>23</v>
      </c>
      <c r="B25" s="21" t="s">
        <v>721</v>
      </c>
      <c r="C25" s="21" t="s">
        <v>91</v>
      </c>
      <c r="D25" s="21" t="s">
        <v>1023</v>
      </c>
      <c r="E25" s="15" t="s">
        <v>1883</v>
      </c>
      <c r="F25" s="19" t="n">
        <v>36511425322</v>
      </c>
      <c r="G25" s="19" t="n">
        <v>291.219</v>
      </c>
      <c r="H25" s="19" t="n">
        <v>71.76</v>
      </c>
      <c r="I25" s="19" t="n">
        <v>2.79</v>
      </c>
      <c r="J25" s="16" t="s">
        <v>15</v>
      </c>
      <c r="K25" s="19" t="s">
        <v>16</v>
      </c>
    </row>
    <row r="26" customFormat="false" ht="12.75" hidden="false" customHeight="false" outlineLevel="0" collapsed="false">
      <c r="A26" s="164" t="n">
        <f aca="false">A25+1</f>
        <v>24</v>
      </c>
      <c r="B26" s="21" t="s">
        <v>2113</v>
      </c>
      <c r="C26" s="21" t="s">
        <v>2114</v>
      </c>
      <c r="D26" s="21" t="s">
        <v>2115</v>
      </c>
      <c r="E26" s="15" t="s">
        <v>2116</v>
      </c>
      <c r="F26" s="19" t="n">
        <v>19366611744</v>
      </c>
      <c r="G26" s="19" t="n">
        <v>282.882</v>
      </c>
      <c r="H26" s="19"/>
      <c r="I26" s="19" t="n">
        <v>2.79</v>
      </c>
      <c r="J26" s="16" t="s">
        <v>15</v>
      </c>
      <c r="K26" s="19" t="s">
        <v>16</v>
      </c>
    </row>
    <row r="27" customFormat="false" ht="12.75" hidden="false" customHeight="false" outlineLevel="0" collapsed="false">
      <c r="A27" s="164" t="n">
        <f aca="false">A26+1</f>
        <v>25</v>
      </c>
      <c r="B27" s="21" t="s">
        <v>566</v>
      </c>
      <c r="C27" s="21" t="s">
        <v>91</v>
      </c>
      <c r="D27" s="14" t="s">
        <v>1023</v>
      </c>
      <c r="E27" s="15" t="s">
        <v>1883</v>
      </c>
      <c r="F27" s="16" t="n">
        <v>21307132942</v>
      </c>
      <c r="G27" s="202" t="n">
        <v>274.727</v>
      </c>
      <c r="H27" s="202" t="s">
        <v>2117</v>
      </c>
      <c r="I27" s="16" t="n">
        <v>2.78</v>
      </c>
      <c r="J27" s="19" t="s">
        <v>15</v>
      </c>
      <c r="K27" s="19" t="s">
        <v>16</v>
      </c>
    </row>
    <row r="28" customFormat="false" ht="12.75" hidden="false" customHeight="false" outlineLevel="0" collapsed="false">
      <c r="A28" s="164" t="n">
        <f aca="false">A27+1</f>
        <v>26</v>
      </c>
      <c r="B28" s="14" t="s">
        <v>661</v>
      </c>
      <c r="C28" s="14" t="s">
        <v>168</v>
      </c>
      <c r="D28" s="14" t="s">
        <v>1101</v>
      </c>
      <c r="E28" s="15" t="s">
        <v>1883</v>
      </c>
      <c r="F28" s="16" t="n">
        <v>32000358652</v>
      </c>
      <c r="G28" s="17" t="n">
        <v>351952</v>
      </c>
      <c r="H28" s="16" t="n">
        <v>71.26</v>
      </c>
      <c r="I28" s="16" t="n">
        <v>2.77</v>
      </c>
      <c r="J28" s="16" t="s">
        <v>15</v>
      </c>
      <c r="K28" s="19" t="s">
        <v>16</v>
      </c>
    </row>
    <row r="29" customFormat="false" ht="12.75" hidden="false" customHeight="false" outlineLevel="0" collapsed="false">
      <c r="A29" s="164" t="n">
        <f aca="false">A28+1</f>
        <v>27</v>
      </c>
      <c r="B29" s="21" t="s">
        <v>2118</v>
      </c>
      <c r="C29" s="21" t="s">
        <v>74</v>
      </c>
      <c r="D29" s="21" t="s">
        <v>851</v>
      </c>
      <c r="E29" s="15" t="s">
        <v>1883</v>
      </c>
      <c r="F29" s="19" t="n">
        <v>34489470818</v>
      </c>
      <c r="G29" s="282" t="s">
        <v>2119</v>
      </c>
      <c r="H29" s="282" t="s">
        <v>2120</v>
      </c>
      <c r="I29" s="19" t="n">
        <v>2.76</v>
      </c>
      <c r="J29" s="16" t="s">
        <v>15</v>
      </c>
      <c r="K29" s="19" t="s">
        <v>16</v>
      </c>
    </row>
    <row r="30" customFormat="false" ht="12.75" hidden="false" customHeight="false" outlineLevel="0" collapsed="false">
      <c r="A30" s="164" t="n">
        <f aca="false">A29+1</f>
        <v>28</v>
      </c>
      <c r="B30" s="21" t="s">
        <v>368</v>
      </c>
      <c r="C30" s="21" t="s">
        <v>179</v>
      </c>
      <c r="D30" s="21" t="s">
        <v>851</v>
      </c>
      <c r="E30" s="21" t="s">
        <v>1999</v>
      </c>
      <c r="F30" s="19"/>
      <c r="G30" s="28" t="n">
        <v>339.429</v>
      </c>
      <c r="H30" s="19" t="n">
        <v>7106</v>
      </c>
      <c r="I30" s="19" t="n">
        <v>2.76</v>
      </c>
      <c r="J30" s="16" t="s">
        <v>15</v>
      </c>
      <c r="K30" s="19" t="s">
        <v>16</v>
      </c>
    </row>
    <row r="31" customFormat="false" ht="12.75" hidden="false" customHeight="false" outlineLevel="0" collapsed="false">
      <c r="A31" s="164" t="n">
        <f aca="false">A30+1</f>
        <v>29</v>
      </c>
      <c r="B31" s="57" t="s">
        <v>2121</v>
      </c>
      <c r="C31" s="57" t="s">
        <v>74</v>
      </c>
      <c r="D31" s="57" t="s">
        <v>881</v>
      </c>
      <c r="E31" s="57" t="s">
        <v>1999</v>
      </c>
      <c r="F31" s="55" t="n">
        <v>38389233986</v>
      </c>
      <c r="G31" s="63" t="n">
        <v>322.87</v>
      </c>
      <c r="H31" s="55" t="n">
        <v>71.06</v>
      </c>
      <c r="I31" s="55" t="n">
        <v>2.76</v>
      </c>
      <c r="J31" s="69" t="s">
        <v>15</v>
      </c>
      <c r="K31" s="55" t="s">
        <v>148</v>
      </c>
    </row>
    <row r="32" customFormat="false" ht="12.75" hidden="false" customHeight="true" outlineLevel="0" collapsed="false">
      <c r="A32" s="164" t="n">
        <f aca="false">A31+1</f>
        <v>30</v>
      </c>
      <c r="B32" s="57" t="s">
        <v>2122</v>
      </c>
      <c r="C32" s="57" t="s">
        <v>74</v>
      </c>
      <c r="D32" s="57" t="s">
        <v>881</v>
      </c>
      <c r="E32" s="58" t="s">
        <v>1883</v>
      </c>
      <c r="F32" s="55" t="n">
        <v>38389233986</v>
      </c>
      <c r="G32" s="55" t="n">
        <v>322.387</v>
      </c>
      <c r="H32" s="55" t="n">
        <v>71.06</v>
      </c>
      <c r="I32" s="55" t="n">
        <v>2.76</v>
      </c>
      <c r="J32" s="55" t="s">
        <v>15</v>
      </c>
      <c r="K32" s="55" t="s">
        <v>148</v>
      </c>
    </row>
    <row r="33" customFormat="false" ht="14.25" hidden="false" customHeight="true" outlineLevel="0" collapsed="false">
      <c r="A33" s="164" t="n">
        <f aca="false">A32+1</f>
        <v>31</v>
      </c>
      <c r="B33" s="57" t="s">
        <v>793</v>
      </c>
      <c r="C33" s="57" t="s">
        <v>2123</v>
      </c>
      <c r="D33" s="57" t="s">
        <v>310</v>
      </c>
      <c r="E33" s="57" t="s">
        <v>1999</v>
      </c>
      <c r="F33" s="55" t="n">
        <v>17494440182</v>
      </c>
      <c r="G33" s="63" t="n">
        <v>219.312</v>
      </c>
      <c r="H33" s="55" t="n">
        <v>71.06</v>
      </c>
      <c r="I33" s="55" t="n">
        <v>2.76</v>
      </c>
      <c r="J33" s="55" t="s">
        <v>15</v>
      </c>
      <c r="K33" s="55" t="s">
        <v>148</v>
      </c>
    </row>
    <row r="34" customFormat="false" ht="12.75" hidden="false" customHeight="false" outlineLevel="0" collapsed="false">
      <c r="A34" s="164" t="n">
        <f aca="false">A33+1</f>
        <v>32</v>
      </c>
      <c r="B34" s="57" t="s">
        <v>208</v>
      </c>
      <c r="C34" s="57" t="s">
        <v>2124</v>
      </c>
      <c r="D34" s="57" t="s">
        <v>2125</v>
      </c>
      <c r="E34" s="58" t="s">
        <v>1883</v>
      </c>
      <c r="F34" s="55"/>
      <c r="G34" s="63" t="s">
        <v>7</v>
      </c>
      <c r="H34" s="55" t="n">
        <v>71.06</v>
      </c>
      <c r="I34" s="55" t="n">
        <v>2.76</v>
      </c>
      <c r="J34" s="55" t="s">
        <v>15</v>
      </c>
      <c r="K34" s="55" t="s">
        <v>148</v>
      </c>
    </row>
    <row r="35" customFormat="false" ht="12.75" hidden="false" customHeight="false" outlineLevel="0" collapsed="false">
      <c r="A35" s="164" t="n">
        <f aca="false">A34+1</f>
        <v>33</v>
      </c>
      <c r="B35" s="70" t="s">
        <v>2126</v>
      </c>
      <c r="C35" s="70" t="s">
        <v>2127</v>
      </c>
      <c r="D35" s="70" t="s">
        <v>389</v>
      </c>
      <c r="E35" s="58" t="s">
        <v>1883</v>
      </c>
      <c r="F35" s="69" t="n">
        <v>28250205532</v>
      </c>
      <c r="G35" s="287" t="n">
        <v>334.348</v>
      </c>
      <c r="H35" s="69" t="n">
        <v>70.83</v>
      </c>
      <c r="I35" s="69" t="n">
        <v>2.75</v>
      </c>
      <c r="J35" s="69" t="s">
        <v>15</v>
      </c>
      <c r="K35" s="55" t="s">
        <v>148</v>
      </c>
    </row>
    <row r="36" customFormat="false" ht="12.75" hidden="false" customHeight="false" outlineLevel="0" collapsed="false">
      <c r="A36" s="164" t="n">
        <f aca="false">A35+1</f>
        <v>34</v>
      </c>
      <c r="B36" s="57" t="s">
        <v>2128</v>
      </c>
      <c r="C36" s="57" t="s">
        <v>2129</v>
      </c>
      <c r="D36" s="57" t="s">
        <v>1718</v>
      </c>
      <c r="E36" s="58" t="s">
        <v>1883</v>
      </c>
      <c r="F36" s="55" t="n">
        <v>58717575274</v>
      </c>
      <c r="G36" s="55" t="n">
        <v>325.389</v>
      </c>
      <c r="H36" s="55" t="n">
        <v>70.6</v>
      </c>
      <c r="I36" s="55" t="n">
        <v>2.74</v>
      </c>
      <c r="J36" s="55" t="s">
        <v>15</v>
      </c>
      <c r="K36" s="55" t="s">
        <v>148</v>
      </c>
    </row>
    <row r="37" customFormat="false" ht="12.75" hidden="false" customHeight="true" outlineLevel="0" collapsed="false">
      <c r="A37" s="164" t="n">
        <f aca="false">A36+1</f>
        <v>35</v>
      </c>
      <c r="B37" s="57" t="s">
        <v>2130</v>
      </c>
      <c r="C37" s="57" t="s">
        <v>2131</v>
      </c>
      <c r="D37" s="57" t="s">
        <v>2132</v>
      </c>
      <c r="E37" s="58" t="s">
        <v>1883</v>
      </c>
      <c r="F37" s="69" t="n">
        <v>39574191166</v>
      </c>
      <c r="G37" s="74" t="n">
        <v>314620</v>
      </c>
      <c r="H37" s="69" t="s">
        <v>2133</v>
      </c>
      <c r="I37" s="69" t="n">
        <v>2.74</v>
      </c>
      <c r="J37" s="69" t="s">
        <v>15</v>
      </c>
      <c r="K37" s="55" t="s">
        <v>148</v>
      </c>
    </row>
    <row r="38" customFormat="false" ht="12.75" hidden="false" customHeight="false" outlineLevel="0" collapsed="false">
      <c r="A38" s="164" t="n">
        <f aca="false">A37+1</f>
        <v>36</v>
      </c>
      <c r="B38" s="70" t="s">
        <v>2134</v>
      </c>
      <c r="C38" s="70" t="s">
        <v>2135</v>
      </c>
      <c r="D38" s="288" t="s">
        <v>1718</v>
      </c>
      <c r="E38" s="58" t="s">
        <v>1883</v>
      </c>
      <c r="F38" s="55" t="n">
        <v>16225186900</v>
      </c>
      <c r="G38" s="59" t="n">
        <v>273774</v>
      </c>
      <c r="H38" s="55" t="n">
        <v>70.6</v>
      </c>
      <c r="I38" s="55" t="n">
        <v>2.74</v>
      </c>
      <c r="J38" s="69" t="s">
        <v>15</v>
      </c>
      <c r="K38" s="55" t="s">
        <v>148</v>
      </c>
    </row>
    <row r="39" customFormat="false" ht="14.25" hidden="false" customHeight="true" outlineLevel="0" collapsed="false">
      <c r="A39" s="164" t="n">
        <f aca="false">A38+1</f>
        <v>37</v>
      </c>
      <c r="B39" s="57" t="s">
        <v>840</v>
      </c>
      <c r="C39" s="57" t="s">
        <v>327</v>
      </c>
      <c r="D39" s="57" t="s">
        <v>1718</v>
      </c>
      <c r="E39" s="58" t="s">
        <v>1883</v>
      </c>
      <c r="F39" s="289" t="n">
        <v>18676097576</v>
      </c>
      <c r="G39" s="71" t="n">
        <v>317.495</v>
      </c>
      <c r="H39" s="72" t="n">
        <v>70.36</v>
      </c>
      <c r="I39" s="69" t="n">
        <v>2.73</v>
      </c>
      <c r="J39" s="55" t="s">
        <v>15</v>
      </c>
      <c r="K39" s="55" t="s">
        <v>148</v>
      </c>
    </row>
    <row r="40" customFormat="false" ht="12.75" hidden="false" customHeight="false" outlineLevel="0" collapsed="false">
      <c r="A40" s="164" t="n">
        <f aca="false">A39+1</f>
        <v>38</v>
      </c>
      <c r="B40" s="57" t="s">
        <v>613</v>
      </c>
      <c r="C40" s="57" t="s">
        <v>2136</v>
      </c>
      <c r="D40" s="57" t="s">
        <v>851</v>
      </c>
      <c r="E40" s="58" t="s">
        <v>1883</v>
      </c>
      <c r="F40" s="55" t="n">
        <v>12173719696</v>
      </c>
      <c r="G40" s="55" t="n">
        <v>317.597</v>
      </c>
      <c r="H40" s="55" t="n">
        <v>70.36</v>
      </c>
      <c r="I40" s="55" t="n">
        <v>2.73</v>
      </c>
      <c r="J40" s="69" t="s">
        <v>15</v>
      </c>
      <c r="K40" s="55" t="s">
        <v>148</v>
      </c>
    </row>
    <row r="41" customFormat="false" ht="12.75" hidden="false" customHeight="false" outlineLevel="0" collapsed="false">
      <c r="A41" s="164" t="n">
        <f aca="false">A40+1</f>
        <v>39</v>
      </c>
      <c r="B41" s="70" t="s">
        <v>835</v>
      </c>
      <c r="C41" s="70" t="s">
        <v>557</v>
      </c>
      <c r="D41" s="70" t="s">
        <v>851</v>
      </c>
      <c r="E41" s="58" t="s">
        <v>1883</v>
      </c>
      <c r="F41" s="69" t="n">
        <v>31004253604</v>
      </c>
      <c r="G41" s="74" t="n">
        <v>354521</v>
      </c>
      <c r="H41" s="69" t="n">
        <v>70.36</v>
      </c>
      <c r="I41" s="69" t="n">
        <v>2.73</v>
      </c>
      <c r="J41" s="69" t="s">
        <v>15</v>
      </c>
      <c r="K41" s="55" t="s">
        <v>148</v>
      </c>
    </row>
    <row r="42" customFormat="false" ht="12.75" hidden="false" customHeight="false" outlineLevel="0" collapsed="false">
      <c r="A42" s="164" t="n">
        <f aca="false">A41+1</f>
        <v>40</v>
      </c>
      <c r="B42" s="57" t="s">
        <v>100</v>
      </c>
      <c r="C42" s="57" t="s">
        <v>605</v>
      </c>
      <c r="D42" s="57" t="s">
        <v>1101</v>
      </c>
      <c r="E42" s="57" t="s">
        <v>1999</v>
      </c>
      <c r="F42" s="55" t="n">
        <v>12533057994</v>
      </c>
      <c r="G42" s="59" t="n">
        <v>310.845</v>
      </c>
      <c r="H42" s="55" t="n">
        <v>70.16</v>
      </c>
      <c r="I42" s="55" t="n">
        <v>2.72</v>
      </c>
      <c r="J42" s="69" t="s">
        <v>15</v>
      </c>
      <c r="K42" s="55" t="s">
        <v>148</v>
      </c>
    </row>
    <row r="43" customFormat="false" ht="12.75" hidden="false" customHeight="false" outlineLevel="0" collapsed="false">
      <c r="A43" s="164" t="n">
        <f aca="false">A42+1</f>
        <v>41</v>
      </c>
      <c r="B43" s="57" t="s">
        <v>2137</v>
      </c>
      <c r="C43" s="57" t="s">
        <v>2138</v>
      </c>
      <c r="D43" s="57" t="s">
        <v>851</v>
      </c>
      <c r="E43" s="57" t="s">
        <v>1999</v>
      </c>
      <c r="F43" s="55"/>
      <c r="G43" s="59" t="n">
        <v>357.093</v>
      </c>
      <c r="H43" s="55" t="n">
        <v>70.13</v>
      </c>
      <c r="I43" s="55" t="n">
        <v>2.72</v>
      </c>
      <c r="J43" s="69" t="s">
        <v>15</v>
      </c>
      <c r="K43" s="55" t="s">
        <v>148</v>
      </c>
    </row>
    <row r="44" customFormat="false" ht="12.75" hidden="false" customHeight="false" outlineLevel="0" collapsed="false">
      <c r="A44" s="164" t="n">
        <f aca="false">A43+1</f>
        <v>42</v>
      </c>
      <c r="B44" s="57" t="s">
        <v>573</v>
      </c>
      <c r="C44" s="57" t="s">
        <v>2139</v>
      </c>
      <c r="D44" s="57" t="s">
        <v>2140</v>
      </c>
      <c r="E44" s="58" t="s">
        <v>2107</v>
      </c>
      <c r="F44" s="289" t="n">
        <v>20533948464</v>
      </c>
      <c r="G44" s="69" t="n">
        <v>318.153</v>
      </c>
      <c r="H44" s="72" t="n">
        <v>70.13</v>
      </c>
      <c r="I44" s="69" t="n">
        <v>2.72</v>
      </c>
      <c r="J44" s="69" t="s">
        <v>15</v>
      </c>
      <c r="K44" s="55" t="s">
        <v>148</v>
      </c>
    </row>
    <row r="45" customFormat="false" ht="12.75" hidden="false" customHeight="false" outlineLevel="0" collapsed="false">
      <c r="A45" s="164" t="n">
        <f aca="false">A44+1</f>
        <v>43</v>
      </c>
      <c r="B45" s="57" t="s">
        <v>89</v>
      </c>
      <c r="C45" s="57" t="s">
        <v>2141</v>
      </c>
      <c r="D45" s="57" t="s">
        <v>851</v>
      </c>
      <c r="E45" s="58" t="s">
        <v>1883</v>
      </c>
      <c r="F45" s="55" t="n">
        <v>27824189124</v>
      </c>
      <c r="G45" s="59" t="n">
        <v>381.29</v>
      </c>
      <c r="H45" s="55" t="n">
        <v>70.13</v>
      </c>
      <c r="I45" s="55" t="n">
        <v>2.72</v>
      </c>
      <c r="J45" s="55" t="s">
        <v>15</v>
      </c>
      <c r="K45" s="55" t="s">
        <v>148</v>
      </c>
    </row>
    <row r="46" customFormat="false" ht="12.75" hidden="false" customHeight="false" outlineLevel="0" collapsed="false">
      <c r="A46" s="164" t="n">
        <f aca="false">A45+1</f>
        <v>44</v>
      </c>
      <c r="B46" s="70" t="s">
        <v>627</v>
      </c>
      <c r="C46" s="70" t="s">
        <v>2142</v>
      </c>
      <c r="D46" s="70" t="s">
        <v>2140</v>
      </c>
      <c r="E46" s="58" t="s">
        <v>1883</v>
      </c>
      <c r="F46" s="289" t="n">
        <v>20996425502</v>
      </c>
      <c r="G46" s="290" t="n">
        <v>335.995</v>
      </c>
      <c r="H46" s="72" t="n">
        <v>70.13</v>
      </c>
      <c r="I46" s="69" t="n">
        <v>2.72</v>
      </c>
      <c r="J46" s="55" t="s">
        <v>15</v>
      </c>
      <c r="K46" s="55" t="s">
        <v>148</v>
      </c>
    </row>
    <row r="47" customFormat="false" ht="12.75" hidden="false" customHeight="false" outlineLevel="0" collapsed="false">
      <c r="A47" s="164" t="n">
        <f aca="false">A46+1</f>
        <v>45</v>
      </c>
      <c r="B47" s="57" t="s">
        <v>571</v>
      </c>
      <c r="C47" s="57" t="s">
        <v>645</v>
      </c>
      <c r="D47" s="57" t="s">
        <v>346</v>
      </c>
      <c r="E47" s="57" t="s">
        <v>1999</v>
      </c>
      <c r="F47" s="55" t="n">
        <v>45499698802</v>
      </c>
      <c r="G47" s="59" t="n">
        <v>302.154</v>
      </c>
      <c r="H47" s="55" t="n">
        <v>69.9</v>
      </c>
      <c r="I47" s="55" t="n">
        <v>2.71</v>
      </c>
      <c r="J47" s="55" t="s">
        <v>15</v>
      </c>
      <c r="K47" s="55" t="s">
        <v>148</v>
      </c>
    </row>
    <row r="48" customFormat="false" ht="12.75" hidden="false" customHeight="false" outlineLevel="0" collapsed="false">
      <c r="A48" s="164" t="n">
        <f aca="false">A47+1</f>
        <v>46</v>
      </c>
      <c r="B48" s="57" t="s">
        <v>2143</v>
      </c>
      <c r="C48" s="57" t="s">
        <v>1709</v>
      </c>
      <c r="D48" s="57" t="s">
        <v>851</v>
      </c>
      <c r="E48" s="57" t="s">
        <v>1999</v>
      </c>
      <c r="F48" s="55"/>
      <c r="G48" s="59" t="n">
        <v>344.804</v>
      </c>
      <c r="H48" s="55" t="n">
        <v>69.66</v>
      </c>
      <c r="I48" s="55" t="n">
        <v>2.7</v>
      </c>
      <c r="J48" s="69" t="s">
        <v>15</v>
      </c>
      <c r="K48" s="55" t="s">
        <v>148</v>
      </c>
    </row>
    <row r="49" customFormat="false" ht="12.75" hidden="false" customHeight="false" outlineLevel="0" collapsed="false">
      <c r="A49" s="164" t="n">
        <f aca="false">A48+1</f>
        <v>47</v>
      </c>
      <c r="B49" s="57" t="s">
        <v>1921</v>
      </c>
      <c r="C49" s="57" t="s">
        <v>2144</v>
      </c>
      <c r="D49" s="57" t="s">
        <v>851</v>
      </c>
      <c r="E49" s="58" t="s">
        <v>1883</v>
      </c>
      <c r="F49" s="55" t="n">
        <v>20633424318</v>
      </c>
      <c r="G49" s="291" t="s">
        <v>2145</v>
      </c>
      <c r="H49" s="291" t="s">
        <v>2146</v>
      </c>
      <c r="I49" s="55" t="n">
        <v>2.7</v>
      </c>
      <c r="J49" s="55" t="s">
        <v>15</v>
      </c>
      <c r="K49" s="55" t="s">
        <v>148</v>
      </c>
    </row>
    <row r="50" customFormat="false" ht="12.75" hidden="false" customHeight="false" outlineLevel="0" collapsed="false">
      <c r="A50" s="164" t="n">
        <f aca="false">A49+1</f>
        <v>48</v>
      </c>
      <c r="B50" s="70" t="s">
        <v>361</v>
      </c>
      <c r="C50" s="70" t="s">
        <v>74</v>
      </c>
      <c r="D50" s="70" t="s">
        <v>2140</v>
      </c>
      <c r="E50" s="58" t="s">
        <v>1883</v>
      </c>
      <c r="F50" s="289" t="n">
        <v>22408077910</v>
      </c>
      <c r="G50" s="71" t="n">
        <v>270.338</v>
      </c>
      <c r="H50" s="72" t="n">
        <v>69.66</v>
      </c>
      <c r="I50" s="69" t="n">
        <v>2.7</v>
      </c>
      <c r="J50" s="55" t="s">
        <v>15</v>
      </c>
      <c r="K50" s="55" t="s">
        <v>148</v>
      </c>
    </row>
    <row r="51" customFormat="false" ht="12.75" hidden="false" customHeight="false" outlineLevel="0" collapsed="false">
      <c r="A51" s="164" t="n">
        <f aca="false">A50+1</f>
        <v>49</v>
      </c>
      <c r="B51" s="57" t="s">
        <v>2147</v>
      </c>
      <c r="C51" s="57" t="s">
        <v>2148</v>
      </c>
      <c r="D51" s="57" t="s">
        <v>2149</v>
      </c>
      <c r="E51" s="57" t="s">
        <v>2150</v>
      </c>
      <c r="F51" s="55"/>
      <c r="G51" s="59" t="n">
        <v>299.114</v>
      </c>
      <c r="H51" s="55" t="n">
        <v>69.43</v>
      </c>
      <c r="I51" s="55" t="n">
        <v>2.69</v>
      </c>
      <c r="J51" s="69" t="s">
        <v>15</v>
      </c>
      <c r="K51" s="55" t="s">
        <v>148</v>
      </c>
    </row>
    <row r="52" customFormat="false" ht="13.5" hidden="false" customHeight="true" outlineLevel="0" collapsed="false">
      <c r="A52" s="164" t="n">
        <f aca="false">A51+1</f>
        <v>50</v>
      </c>
      <c r="B52" s="70" t="s">
        <v>1479</v>
      </c>
      <c r="C52" s="70" t="s">
        <v>2151</v>
      </c>
      <c r="D52" s="288" t="s">
        <v>851</v>
      </c>
      <c r="E52" s="58" t="s">
        <v>1883</v>
      </c>
      <c r="F52" s="55" t="n">
        <v>11843723100</v>
      </c>
      <c r="G52" s="63" t="n">
        <v>366.754</v>
      </c>
      <c r="H52" s="60" t="n">
        <v>69.43</v>
      </c>
      <c r="I52" s="55" t="n">
        <v>2.69</v>
      </c>
      <c r="J52" s="69" t="s">
        <v>15</v>
      </c>
      <c r="K52" s="55" t="s">
        <v>148</v>
      </c>
    </row>
    <row r="53" customFormat="false" ht="11.25" hidden="false" customHeight="true" outlineLevel="0" collapsed="false">
      <c r="A53" s="164" t="n">
        <f aca="false">A52+1</f>
        <v>51</v>
      </c>
      <c r="B53" s="57" t="s">
        <v>2147</v>
      </c>
      <c r="C53" s="57" t="s">
        <v>2152</v>
      </c>
      <c r="D53" s="57" t="s">
        <v>2153</v>
      </c>
      <c r="E53" s="58" t="s">
        <v>1883</v>
      </c>
      <c r="F53" s="289" t="n">
        <v>28576569660</v>
      </c>
      <c r="G53" s="71" t="n">
        <v>299.114</v>
      </c>
      <c r="H53" s="72" t="n">
        <v>69.43</v>
      </c>
      <c r="I53" s="69" t="n">
        <v>2.69</v>
      </c>
      <c r="J53" s="69" t="s">
        <v>15</v>
      </c>
      <c r="K53" s="55" t="s">
        <v>148</v>
      </c>
    </row>
    <row r="54" customFormat="false" ht="12.75" hidden="false" customHeight="true" outlineLevel="0" collapsed="false">
      <c r="A54" s="164" t="n">
        <f aca="false">A53+1</f>
        <v>52</v>
      </c>
      <c r="B54" s="57" t="s">
        <v>1104</v>
      </c>
      <c r="C54" s="57" t="s">
        <v>2154</v>
      </c>
      <c r="D54" s="57" t="s">
        <v>848</v>
      </c>
      <c r="E54" s="58" t="s">
        <v>1883</v>
      </c>
      <c r="F54" s="55" t="n">
        <v>22811365390</v>
      </c>
      <c r="G54" s="291" t="s">
        <v>2155</v>
      </c>
      <c r="H54" s="291" t="s">
        <v>2156</v>
      </c>
      <c r="I54" s="55" t="n">
        <v>2.69</v>
      </c>
      <c r="J54" s="55" t="s">
        <v>15</v>
      </c>
      <c r="K54" s="55" t="s">
        <v>148</v>
      </c>
    </row>
    <row r="55" customFormat="false" ht="12.75" hidden="false" customHeight="false" outlineLevel="0" collapsed="false">
      <c r="A55" s="164" t="n">
        <f aca="false">A54+1</f>
        <v>53</v>
      </c>
      <c r="B55" s="57" t="s">
        <v>237</v>
      </c>
      <c r="C55" s="57" t="s">
        <v>44</v>
      </c>
      <c r="D55" s="57" t="s">
        <v>419</v>
      </c>
      <c r="E55" s="58" t="s">
        <v>1883</v>
      </c>
      <c r="F55" s="55" t="n">
        <v>37996942694</v>
      </c>
      <c r="G55" s="55" t="n">
        <v>274.795</v>
      </c>
      <c r="H55" s="55" t="n">
        <v>69.2</v>
      </c>
      <c r="I55" s="55" t="n">
        <v>2.68</v>
      </c>
      <c r="J55" s="55" t="s">
        <v>15</v>
      </c>
      <c r="K55" s="55" t="s">
        <v>148</v>
      </c>
    </row>
    <row r="56" customFormat="false" ht="25.5" hidden="false" customHeight="false" outlineLevel="0" collapsed="false">
      <c r="A56" s="164" t="n">
        <f aca="false">A55+1</f>
        <v>54</v>
      </c>
      <c r="B56" s="70" t="s">
        <v>541</v>
      </c>
      <c r="C56" s="70" t="s">
        <v>2157</v>
      </c>
      <c r="D56" s="288" t="s">
        <v>2158</v>
      </c>
      <c r="E56" s="58" t="s">
        <v>1883</v>
      </c>
      <c r="F56" s="55" t="n">
        <v>38128194332</v>
      </c>
      <c r="G56" s="59" t="n">
        <v>268775</v>
      </c>
      <c r="H56" s="55" t="n">
        <v>69.24</v>
      </c>
      <c r="I56" s="55" t="n">
        <v>2.68</v>
      </c>
      <c r="J56" s="55" t="s">
        <v>15</v>
      </c>
      <c r="K56" s="55" t="s">
        <v>148</v>
      </c>
    </row>
    <row r="57" customFormat="false" ht="12.75" hidden="false" customHeight="false" outlineLevel="0" collapsed="false">
      <c r="A57" s="164" t="n">
        <f aca="false">A56+1</f>
        <v>55</v>
      </c>
      <c r="B57" s="57" t="s">
        <v>2159</v>
      </c>
      <c r="C57" s="57" t="s">
        <v>24</v>
      </c>
      <c r="D57" s="57" t="s">
        <v>2160</v>
      </c>
      <c r="E57" s="58" t="s">
        <v>1883</v>
      </c>
      <c r="F57" s="69" t="n">
        <v>35692333150</v>
      </c>
      <c r="G57" s="287" t="n">
        <v>283353</v>
      </c>
      <c r="H57" s="69" t="n">
        <v>69.2</v>
      </c>
      <c r="I57" s="69" t="n">
        <v>2.68</v>
      </c>
      <c r="J57" s="69" t="s">
        <v>15</v>
      </c>
      <c r="K57" s="55" t="s">
        <v>148</v>
      </c>
    </row>
    <row r="58" customFormat="false" ht="12.75" hidden="false" customHeight="false" outlineLevel="0" collapsed="false">
      <c r="A58" s="164" t="n">
        <f aca="false">A57+1</f>
        <v>56</v>
      </c>
      <c r="B58" s="57" t="s">
        <v>539</v>
      </c>
      <c r="C58" s="57" t="s">
        <v>2161</v>
      </c>
      <c r="D58" s="57" t="s">
        <v>1023</v>
      </c>
      <c r="E58" s="58" t="s">
        <v>1883</v>
      </c>
      <c r="F58" s="55" t="n">
        <v>44923786092</v>
      </c>
      <c r="G58" s="59" t="n">
        <v>354.377</v>
      </c>
      <c r="H58" s="55" t="n">
        <v>69.2</v>
      </c>
      <c r="I58" s="55" t="n">
        <v>2.68</v>
      </c>
      <c r="J58" s="55" t="s">
        <v>15</v>
      </c>
      <c r="K58" s="55" t="s">
        <v>148</v>
      </c>
    </row>
    <row r="59" customFormat="false" ht="12.75" hidden="false" customHeight="false" outlineLevel="0" collapsed="false">
      <c r="A59" s="164" t="n">
        <f aca="false">A58+1</f>
        <v>57</v>
      </c>
      <c r="B59" s="57" t="s">
        <v>2162</v>
      </c>
      <c r="C59" s="57" t="s">
        <v>2163</v>
      </c>
      <c r="D59" s="57" t="s">
        <v>1023</v>
      </c>
      <c r="E59" s="58" t="s">
        <v>1883</v>
      </c>
      <c r="F59" s="55" t="n">
        <v>20468429410</v>
      </c>
      <c r="G59" s="59" t="n">
        <v>340.347</v>
      </c>
      <c r="H59" s="55" t="n">
        <v>68.96</v>
      </c>
      <c r="I59" s="55" t="n">
        <v>2.67</v>
      </c>
      <c r="J59" s="55" t="s">
        <v>15</v>
      </c>
      <c r="K59" s="55" t="s">
        <v>148</v>
      </c>
    </row>
    <row r="60" customFormat="false" ht="12.75" hidden="false" customHeight="false" outlineLevel="0" collapsed="false">
      <c r="A60" s="164" t="n">
        <f aca="false">A59+1</f>
        <v>58</v>
      </c>
      <c r="B60" s="141" t="s">
        <v>226</v>
      </c>
      <c r="C60" s="141" t="s">
        <v>2164</v>
      </c>
      <c r="D60" s="141" t="s">
        <v>897</v>
      </c>
      <c r="E60" s="153" t="s">
        <v>1883</v>
      </c>
      <c r="F60" s="154" t="n">
        <v>68170038216</v>
      </c>
      <c r="G60" s="154" t="n">
        <v>286.358</v>
      </c>
      <c r="H60" s="154" t="n">
        <v>68.96</v>
      </c>
      <c r="I60" s="154" t="n">
        <v>2.67</v>
      </c>
      <c r="J60" s="139" t="s">
        <v>15</v>
      </c>
      <c r="K60" s="139"/>
    </row>
    <row r="61" customFormat="false" ht="12.75" hidden="false" customHeight="false" outlineLevel="0" collapsed="false">
      <c r="A61" s="164" t="n">
        <f aca="false">A60+1</f>
        <v>59</v>
      </c>
      <c r="B61" s="141" t="s">
        <v>297</v>
      </c>
      <c r="C61" s="141" t="s">
        <v>673</v>
      </c>
      <c r="D61" s="141" t="s">
        <v>851</v>
      </c>
      <c r="E61" s="153" t="s">
        <v>1883</v>
      </c>
      <c r="F61" s="139" t="n">
        <v>17044276292</v>
      </c>
      <c r="G61" s="292" t="n">
        <v>271.14</v>
      </c>
      <c r="H61" s="139" t="n">
        <v>68.96</v>
      </c>
      <c r="I61" s="139" t="n">
        <v>2.67</v>
      </c>
      <c r="J61" s="139" t="s">
        <v>15</v>
      </c>
      <c r="K61" s="139"/>
    </row>
    <row r="62" customFormat="false" ht="12.75" hidden="false" customHeight="false" outlineLevel="0" collapsed="false">
      <c r="A62" s="164" t="n">
        <f aca="false">A61+1</f>
        <v>60</v>
      </c>
      <c r="B62" s="141" t="s">
        <v>1035</v>
      </c>
      <c r="C62" s="141" t="s">
        <v>300</v>
      </c>
      <c r="D62" s="141" t="s">
        <v>851</v>
      </c>
      <c r="E62" s="141" t="s">
        <v>1026</v>
      </c>
      <c r="F62" s="139" t="n">
        <v>10252378390</v>
      </c>
      <c r="G62" s="292" t="n">
        <v>355648</v>
      </c>
      <c r="H62" s="139" t="n">
        <v>68.73</v>
      </c>
      <c r="I62" s="139" t="n">
        <v>2.66</v>
      </c>
      <c r="J62" s="154" t="s">
        <v>15</v>
      </c>
      <c r="K62" s="139"/>
    </row>
    <row r="63" customFormat="false" ht="12.75" hidden="false" customHeight="false" outlineLevel="0" collapsed="false">
      <c r="A63" s="164" t="n">
        <f aca="false">A62+1</f>
        <v>61</v>
      </c>
      <c r="B63" s="141" t="s">
        <v>568</v>
      </c>
      <c r="C63" s="141" t="s">
        <v>24</v>
      </c>
      <c r="D63" s="152" t="s">
        <v>1023</v>
      </c>
      <c r="E63" s="153" t="s">
        <v>1883</v>
      </c>
      <c r="F63" s="154" t="n">
        <v>41203980782</v>
      </c>
      <c r="G63" s="293" t="n">
        <v>316.858</v>
      </c>
      <c r="H63" s="138" t="n">
        <v>68.73</v>
      </c>
      <c r="I63" s="154" t="n">
        <v>2.66</v>
      </c>
      <c r="J63" s="154" t="s">
        <v>15</v>
      </c>
      <c r="K63" s="139"/>
    </row>
    <row r="64" customFormat="false" ht="12.75" hidden="false" customHeight="false" outlineLevel="0" collapsed="false">
      <c r="A64" s="164" t="n">
        <f aca="false">A63+1</f>
        <v>62</v>
      </c>
      <c r="B64" s="141" t="s">
        <v>2165</v>
      </c>
      <c r="C64" s="141" t="s">
        <v>28</v>
      </c>
      <c r="D64" s="141" t="s">
        <v>1718</v>
      </c>
      <c r="E64" s="153" t="s">
        <v>1883</v>
      </c>
      <c r="F64" s="154" t="n">
        <v>18242102864</v>
      </c>
      <c r="G64" s="154" t="n">
        <v>276.927</v>
      </c>
      <c r="H64" s="154" t="n">
        <v>68.5</v>
      </c>
      <c r="I64" s="154" t="n">
        <v>2.65</v>
      </c>
      <c r="J64" s="139" t="s">
        <v>15</v>
      </c>
      <c r="K64" s="139"/>
    </row>
    <row r="65" customFormat="false" ht="12.75" hidden="false" customHeight="false" outlineLevel="0" collapsed="false">
      <c r="A65" s="164" t="n">
        <f aca="false">A64+1</f>
        <v>63</v>
      </c>
      <c r="B65" s="141" t="s">
        <v>2166</v>
      </c>
      <c r="C65" s="141" t="s">
        <v>2167</v>
      </c>
      <c r="D65" s="141" t="s">
        <v>2140</v>
      </c>
      <c r="E65" s="153" t="s">
        <v>2107</v>
      </c>
      <c r="F65" s="294" t="n">
        <v>18326391924</v>
      </c>
      <c r="G65" s="154" t="n">
        <v>323.476</v>
      </c>
      <c r="H65" s="138" t="n">
        <v>68.26</v>
      </c>
      <c r="I65" s="154" t="n">
        <v>2.64</v>
      </c>
      <c r="J65" s="154" t="s">
        <v>15</v>
      </c>
      <c r="K65" s="139"/>
    </row>
    <row r="66" customFormat="false" ht="12.75" hidden="false" customHeight="false" outlineLevel="0" collapsed="false">
      <c r="A66" s="164" t="n">
        <f aca="false">A65+1</f>
        <v>64</v>
      </c>
      <c r="B66" s="141" t="s">
        <v>2168</v>
      </c>
      <c r="C66" s="141" t="s">
        <v>110</v>
      </c>
      <c r="D66" s="141" t="s">
        <v>859</v>
      </c>
      <c r="E66" s="153" t="s">
        <v>1883</v>
      </c>
      <c r="F66" s="139" t="n">
        <v>25604263132</v>
      </c>
      <c r="G66" s="139" t="n">
        <v>280.851</v>
      </c>
      <c r="H66" s="139" t="n">
        <v>68.26</v>
      </c>
      <c r="I66" s="139" t="n">
        <v>2.64</v>
      </c>
      <c r="J66" s="139" t="s">
        <v>15</v>
      </c>
      <c r="K66" s="139"/>
    </row>
    <row r="67" customFormat="false" ht="12.75" hidden="false" customHeight="false" outlineLevel="0" collapsed="false">
      <c r="A67" s="164" t="n">
        <f aca="false">A66+1</f>
        <v>65</v>
      </c>
      <c r="B67" s="152" t="s">
        <v>2169</v>
      </c>
      <c r="C67" s="152" t="s">
        <v>2170</v>
      </c>
      <c r="D67" s="152" t="s">
        <v>1718</v>
      </c>
      <c r="E67" s="153" t="s">
        <v>1883</v>
      </c>
      <c r="F67" s="154" t="n">
        <v>32954112300</v>
      </c>
      <c r="G67" s="295" t="n">
        <v>347.279</v>
      </c>
      <c r="H67" s="154" t="n">
        <v>68.03</v>
      </c>
      <c r="I67" s="154" t="n">
        <v>2.63</v>
      </c>
      <c r="J67" s="139" t="s">
        <v>15</v>
      </c>
      <c r="K67" s="139"/>
    </row>
    <row r="68" customFormat="false" ht="12.75" hidden="false" customHeight="false" outlineLevel="0" collapsed="false">
      <c r="A68" s="164" t="n">
        <f aca="false">A67+1</f>
        <v>66</v>
      </c>
      <c r="B68" s="152" t="s">
        <v>2171</v>
      </c>
      <c r="C68" s="152" t="s">
        <v>28</v>
      </c>
      <c r="D68" s="141" t="s">
        <v>346</v>
      </c>
      <c r="E68" s="153" t="s">
        <v>1883</v>
      </c>
      <c r="F68" s="294" t="n">
        <v>12485275408</v>
      </c>
      <c r="G68" s="293" t="n">
        <v>295.828</v>
      </c>
      <c r="H68" s="138" t="n">
        <v>68.03</v>
      </c>
      <c r="I68" s="154" t="n">
        <v>2.63</v>
      </c>
      <c r="J68" s="154" t="s">
        <v>15</v>
      </c>
      <c r="K68" s="139"/>
    </row>
    <row r="69" customFormat="false" ht="12.75" hidden="false" customHeight="false" outlineLevel="0" collapsed="false">
      <c r="A69" s="164" t="n">
        <f aca="false">A68+1</f>
        <v>67</v>
      </c>
      <c r="B69" s="141" t="s">
        <v>171</v>
      </c>
      <c r="C69" s="141" t="s">
        <v>2172</v>
      </c>
      <c r="D69" s="141" t="s">
        <v>2173</v>
      </c>
      <c r="E69" s="153" t="s">
        <v>1883</v>
      </c>
      <c r="F69" s="139" t="n">
        <v>16763878534</v>
      </c>
      <c r="G69" s="292" t="n">
        <v>293.245</v>
      </c>
      <c r="H69" s="139" t="n">
        <v>68.03</v>
      </c>
      <c r="I69" s="139" t="n">
        <v>2.63</v>
      </c>
      <c r="J69" s="154" t="s">
        <v>15</v>
      </c>
      <c r="K69" s="139"/>
    </row>
    <row r="70" customFormat="false" ht="12.75" hidden="false" customHeight="false" outlineLevel="0" collapsed="false">
      <c r="A70" s="164" t="n">
        <f aca="false">A69+1</f>
        <v>68</v>
      </c>
      <c r="B70" s="152" t="s">
        <v>2174</v>
      </c>
      <c r="C70" s="152" t="s">
        <v>12</v>
      </c>
      <c r="D70" s="152" t="s">
        <v>1718</v>
      </c>
      <c r="E70" s="153" t="s">
        <v>1883</v>
      </c>
      <c r="F70" s="294" t="n">
        <v>60724501252</v>
      </c>
      <c r="G70" s="293" t="n">
        <v>263.053</v>
      </c>
      <c r="H70" s="138" t="n">
        <v>68.03</v>
      </c>
      <c r="I70" s="154" t="n">
        <v>2.63</v>
      </c>
      <c r="J70" s="139" t="s">
        <v>15</v>
      </c>
      <c r="K70" s="139"/>
    </row>
    <row r="71" customFormat="false" ht="12.75" hidden="false" customHeight="false" outlineLevel="0" collapsed="false">
      <c r="A71" s="164" t="n">
        <f aca="false">A70+1</f>
        <v>69</v>
      </c>
      <c r="B71" s="141" t="s">
        <v>2175</v>
      </c>
      <c r="C71" s="141" t="s">
        <v>1091</v>
      </c>
      <c r="D71" s="141" t="s">
        <v>851</v>
      </c>
      <c r="E71" s="153" t="s">
        <v>1883</v>
      </c>
      <c r="F71" s="139" t="n">
        <v>11773328406</v>
      </c>
      <c r="G71" s="292" t="n">
        <v>330.919</v>
      </c>
      <c r="H71" s="139" t="n">
        <v>67.8</v>
      </c>
      <c r="I71" s="139" t="n">
        <v>2.62</v>
      </c>
      <c r="J71" s="154" t="s">
        <v>15</v>
      </c>
      <c r="K71" s="139"/>
    </row>
    <row r="72" customFormat="false" ht="12.75" hidden="false" customHeight="false" outlineLevel="0" collapsed="false">
      <c r="A72" s="164" t="n">
        <f aca="false">A71+1</f>
        <v>70</v>
      </c>
      <c r="B72" s="141" t="s">
        <v>2176</v>
      </c>
      <c r="C72" s="141" t="s">
        <v>2177</v>
      </c>
      <c r="D72" s="141" t="s">
        <v>2178</v>
      </c>
      <c r="E72" s="153" t="s">
        <v>1883</v>
      </c>
      <c r="F72" s="139" t="n">
        <v>24031677000</v>
      </c>
      <c r="G72" s="296" t="s">
        <v>2179</v>
      </c>
      <c r="H72" s="296" t="s">
        <v>2180</v>
      </c>
      <c r="I72" s="139" t="n">
        <v>2.62</v>
      </c>
      <c r="J72" s="154" t="s">
        <v>15</v>
      </c>
      <c r="K72" s="139"/>
    </row>
    <row r="73" customFormat="false" ht="12.75" hidden="false" customHeight="false" outlineLevel="0" collapsed="false">
      <c r="A73" s="164" t="n">
        <f aca="false">A72+1</f>
        <v>71</v>
      </c>
      <c r="B73" s="152" t="s">
        <v>1025</v>
      </c>
      <c r="C73" s="152" t="s">
        <v>1639</v>
      </c>
      <c r="D73" s="152" t="s">
        <v>851</v>
      </c>
      <c r="E73" s="153" t="s">
        <v>1883</v>
      </c>
      <c r="F73" s="154" t="n">
        <v>42238108974</v>
      </c>
      <c r="G73" s="295" t="n">
        <v>290.29</v>
      </c>
      <c r="H73" s="154" t="n">
        <v>67.8</v>
      </c>
      <c r="I73" s="154" t="n">
        <v>2.62</v>
      </c>
      <c r="J73" s="139" t="s">
        <v>15</v>
      </c>
      <c r="K73" s="139"/>
    </row>
    <row r="74" customFormat="false" ht="25.5" hidden="false" customHeight="false" outlineLevel="0" collapsed="false">
      <c r="A74" s="164" t="n">
        <f aca="false">A73+1</f>
        <v>72</v>
      </c>
      <c r="B74" s="141" t="s">
        <v>1861</v>
      </c>
      <c r="C74" s="152" t="s">
        <v>168</v>
      </c>
      <c r="D74" s="152" t="s">
        <v>2181</v>
      </c>
      <c r="E74" s="153" t="s">
        <v>1883</v>
      </c>
      <c r="F74" s="154" t="n">
        <v>40367148014</v>
      </c>
      <c r="G74" s="293" t="n">
        <v>270.582</v>
      </c>
      <c r="H74" s="138" t="n">
        <v>67.56</v>
      </c>
      <c r="I74" s="154" t="n">
        <v>2.61</v>
      </c>
      <c r="J74" s="154" t="s">
        <v>15</v>
      </c>
      <c r="K74" s="139"/>
    </row>
    <row r="75" customFormat="false" ht="12.75" hidden="false" customHeight="false" outlineLevel="0" collapsed="false">
      <c r="A75" s="164" t="n">
        <f aca="false">A74+1</f>
        <v>73</v>
      </c>
      <c r="B75" s="152" t="s">
        <v>2182</v>
      </c>
      <c r="C75" s="152" t="s">
        <v>434</v>
      </c>
      <c r="D75" s="152" t="s">
        <v>2183</v>
      </c>
      <c r="E75" s="153" t="s">
        <v>1883</v>
      </c>
      <c r="F75" s="154" t="n">
        <v>21868800250</v>
      </c>
      <c r="G75" s="295" t="n">
        <v>289219</v>
      </c>
      <c r="H75" s="154" t="n">
        <v>67.56</v>
      </c>
      <c r="I75" s="154" t="n">
        <v>2.61</v>
      </c>
      <c r="J75" s="154" t="s">
        <v>15</v>
      </c>
      <c r="K75" s="139"/>
    </row>
    <row r="76" customFormat="false" ht="12.75" hidden="false" customHeight="false" outlineLevel="0" collapsed="false">
      <c r="A76" s="164" t="n">
        <f aca="false">A75+1</f>
        <v>74</v>
      </c>
      <c r="B76" s="141" t="s">
        <v>1970</v>
      </c>
      <c r="C76" s="141" t="s">
        <v>2184</v>
      </c>
      <c r="D76" s="141" t="s">
        <v>1718</v>
      </c>
      <c r="E76" s="153" t="s">
        <v>1883</v>
      </c>
      <c r="F76" s="139" t="n">
        <v>44209277948</v>
      </c>
      <c r="G76" s="292" t="n">
        <v>341579</v>
      </c>
      <c r="H76" s="139" t="n">
        <v>67.56</v>
      </c>
      <c r="I76" s="139" t="n">
        <v>2.61</v>
      </c>
      <c r="J76" s="139" t="s">
        <v>15</v>
      </c>
      <c r="K76" s="139"/>
    </row>
    <row r="77" customFormat="false" ht="12.75" hidden="false" customHeight="false" outlineLevel="0" collapsed="false">
      <c r="A77" s="164" t="n">
        <f aca="false">A76+1</f>
        <v>75</v>
      </c>
      <c r="B77" s="141" t="s">
        <v>2185</v>
      </c>
      <c r="C77" s="141" t="s">
        <v>44</v>
      </c>
      <c r="D77" s="141" t="s">
        <v>851</v>
      </c>
      <c r="E77" s="153" t="s">
        <v>1883</v>
      </c>
      <c r="F77" s="139" t="n">
        <v>68410194788</v>
      </c>
      <c r="G77" s="292" t="n">
        <v>268276</v>
      </c>
      <c r="H77" s="139" t="n">
        <v>67.33</v>
      </c>
      <c r="I77" s="139" t="n">
        <v>2.6</v>
      </c>
      <c r="J77" s="139" t="s">
        <v>15</v>
      </c>
      <c r="K77" s="139"/>
    </row>
    <row r="78" customFormat="false" ht="12.75" hidden="false" customHeight="false" outlineLevel="0" collapsed="false">
      <c r="A78" s="164" t="n">
        <f aca="false">A77+1</f>
        <v>76</v>
      </c>
      <c r="B78" s="152" t="s">
        <v>177</v>
      </c>
      <c r="C78" s="152" t="s">
        <v>50</v>
      </c>
      <c r="D78" s="152" t="s">
        <v>1023</v>
      </c>
      <c r="E78" s="153" t="s">
        <v>1883</v>
      </c>
      <c r="F78" s="154" t="n">
        <v>36883891916</v>
      </c>
      <c r="G78" s="293" t="n">
        <v>267.562</v>
      </c>
      <c r="H78" s="138" t="n">
        <v>67.1</v>
      </c>
      <c r="I78" s="154" t="n">
        <v>2.59</v>
      </c>
      <c r="J78" s="154" t="s">
        <v>15</v>
      </c>
      <c r="K78" s="139"/>
    </row>
    <row r="79" customFormat="false" ht="25.5" hidden="false" customHeight="false" outlineLevel="0" collapsed="false">
      <c r="A79" s="164" t="n">
        <f aca="false">A78+1</f>
        <v>77</v>
      </c>
      <c r="B79" s="152" t="s">
        <v>2083</v>
      </c>
      <c r="C79" s="152" t="s">
        <v>273</v>
      </c>
      <c r="D79" s="152" t="s">
        <v>419</v>
      </c>
      <c r="E79" s="153" t="s">
        <v>1883</v>
      </c>
      <c r="F79" s="154" t="n">
        <v>55459565532</v>
      </c>
      <c r="G79" s="295" t="n">
        <v>263303</v>
      </c>
      <c r="H79" s="154" t="n">
        <v>73.3</v>
      </c>
      <c r="I79" s="154" t="n">
        <v>2.59</v>
      </c>
      <c r="J79" s="139" t="s">
        <v>15</v>
      </c>
      <c r="K79" s="139"/>
    </row>
    <row r="80" customFormat="false" ht="12.75" hidden="false" customHeight="false" outlineLevel="0" collapsed="false">
      <c r="A80" s="164" t="n">
        <f aca="false">A79+1</f>
        <v>78</v>
      </c>
      <c r="B80" s="152" t="s">
        <v>68</v>
      </c>
      <c r="C80" s="152" t="s">
        <v>1782</v>
      </c>
      <c r="D80" s="297" t="s">
        <v>2160</v>
      </c>
      <c r="E80" s="153" t="s">
        <v>1883</v>
      </c>
      <c r="F80" s="139" t="n">
        <v>38389193396</v>
      </c>
      <c r="G80" s="292" t="n">
        <v>253770</v>
      </c>
      <c r="H80" s="139" t="n">
        <v>67.1</v>
      </c>
      <c r="I80" s="139" t="n">
        <v>2.59</v>
      </c>
      <c r="J80" s="139" t="s">
        <v>15</v>
      </c>
      <c r="K80" s="139"/>
    </row>
    <row r="81" customFormat="false" ht="12.75" hidden="false" customHeight="false" outlineLevel="0" collapsed="false">
      <c r="A81" s="164" t="n">
        <f aca="false">A80+1</f>
        <v>79</v>
      </c>
      <c r="B81" s="141" t="s">
        <v>2186</v>
      </c>
      <c r="C81" s="141" t="s">
        <v>917</v>
      </c>
      <c r="D81" s="141" t="s">
        <v>1023</v>
      </c>
      <c r="E81" s="141" t="s">
        <v>1999</v>
      </c>
      <c r="F81" s="139" t="n">
        <v>31672152940</v>
      </c>
      <c r="G81" s="292" t="n">
        <v>290.195</v>
      </c>
      <c r="H81" s="139" t="n">
        <v>66.86</v>
      </c>
      <c r="I81" s="139" t="n">
        <v>2.58</v>
      </c>
      <c r="J81" s="154" t="s">
        <v>15</v>
      </c>
      <c r="K81" s="139"/>
    </row>
    <row r="82" customFormat="false" ht="12.75" hidden="false" customHeight="false" outlineLevel="0" collapsed="false">
      <c r="A82" s="164" t="n">
        <f aca="false">A81+1</f>
        <v>80</v>
      </c>
      <c r="B82" s="141" t="s">
        <v>1067</v>
      </c>
      <c r="C82" s="141" t="s">
        <v>2187</v>
      </c>
      <c r="D82" s="152" t="s">
        <v>1023</v>
      </c>
      <c r="E82" s="153" t="s">
        <v>1883</v>
      </c>
      <c r="F82" s="154" t="n">
        <v>41485095792</v>
      </c>
      <c r="G82" s="293" t="n">
        <v>399.761</v>
      </c>
      <c r="H82" s="138" t="n">
        <v>66.86</v>
      </c>
      <c r="I82" s="154" t="n">
        <v>2.58</v>
      </c>
      <c r="J82" s="139" t="s">
        <v>15</v>
      </c>
      <c r="K82" s="139"/>
    </row>
    <row r="83" customFormat="false" ht="11.25" hidden="false" customHeight="true" outlineLevel="0" collapsed="false">
      <c r="A83" s="164" t="n">
        <f aca="false">A82+1</f>
        <v>81</v>
      </c>
      <c r="B83" s="152" t="s">
        <v>2188</v>
      </c>
      <c r="C83" s="152" t="s">
        <v>2189</v>
      </c>
      <c r="D83" s="152" t="s">
        <v>2190</v>
      </c>
      <c r="E83" s="153" t="s">
        <v>1883</v>
      </c>
      <c r="F83" s="154" t="n">
        <v>12862325054</v>
      </c>
      <c r="G83" s="154" t="n">
        <v>258.928</v>
      </c>
      <c r="H83" s="154" t="n">
        <v>66.86</v>
      </c>
      <c r="I83" s="154" t="n">
        <v>2.58</v>
      </c>
      <c r="J83" s="139" t="s">
        <v>15</v>
      </c>
      <c r="K83" s="139"/>
    </row>
    <row r="84" customFormat="false" ht="12.75" hidden="false" customHeight="true" outlineLevel="0" collapsed="false">
      <c r="A84" s="164" t="n">
        <f aca="false">A83+1</f>
        <v>82</v>
      </c>
      <c r="B84" s="141" t="s">
        <v>680</v>
      </c>
      <c r="C84" s="141" t="s">
        <v>538</v>
      </c>
      <c r="D84" s="141" t="s">
        <v>851</v>
      </c>
      <c r="E84" s="141" t="s">
        <v>1999</v>
      </c>
      <c r="F84" s="139" t="n">
        <v>19436476808</v>
      </c>
      <c r="G84" s="292" t="n">
        <v>314.536</v>
      </c>
      <c r="H84" s="139" t="n">
        <v>66.3</v>
      </c>
      <c r="I84" s="139" t="n">
        <v>2.57</v>
      </c>
      <c r="J84" s="154" t="s">
        <v>15</v>
      </c>
      <c r="K84" s="139"/>
    </row>
    <row r="85" customFormat="false" ht="12" hidden="false" customHeight="true" outlineLevel="0" collapsed="false">
      <c r="A85" s="164" t="n">
        <f aca="false">A84+1</f>
        <v>83</v>
      </c>
      <c r="B85" s="152" t="s">
        <v>1156</v>
      </c>
      <c r="C85" s="152" t="s">
        <v>44</v>
      </c>
      <c r="D85" s="152" t="s">
        <v>419</v>
      </c>
      <c r="E85" s="153" t="s">
        <v>1883</v>
      </c>
      <c r="F85" s="154" t="n">
        <v>44527730798</v>
      </c>
      <c r="G85" s="295" t="n">
        <v>258322</v>
      </c>
      <c r="H85" s="154" t="n">
        <v>73.06</v>
      </c>
      <c r="I85" s="154" t="n">
        <v>2.57</v>
      </c>
      <c r="J85" s="154" t="s">
        <v>15</v>
      </c>
      <c r="K85" s="139"/>
    </row>
    <row r="86" customFormat="false" ht="12.75" hidden="false" customHeight="true" outlineLevel="0" collapsed="false">
      <c r="A86" s="164" t="n">
        <f aca="false">A85+1</f>
        <v>84</v>
      </c>
      <c r="B86" s="141" t="s">
        <v>2015</v>
      </c>
      <c r="C86" s="141" t="s">
        <v>1459</v>
      </c>
      <c r="D86" s="141" t="s">
        <v>2191</v>
      </c>
      <c r="E86" s="153" t="s">
        <v>1883</v>
      </c>
      <c r="F86" s="139" t="n">
        <v>71020132352</v>
      </c>
      <c r="G86" s="139" t="n">
        <v>310.22</v>
      </c>
      <c r="H86" s="139" t="n">
        <v>66.63</v>
      </c>
      <c r="I86" s="139" t="n">
        <v>2.57</v>
      </c>
      <c r="J86" s="139" t="s">
        <v>15</v>
      </c>
      <c r="K86" s="139"/>
    </row>
    <row r="87" customFormat="false" ht="9.75" hidden="false" customHeight="true" outlineLevel="0" collapsed="false">
      <c r="A87" s="164" t="n">
        <f aca="false">A86+1</f>
        <v>85</v>
      </c>
      <c r="B87" s="141" t="s">
        <v>1164</v>
      </c>
      <c r="C87" s="141" t="s">
        <v>2192</v>
      </c>
      <c r="D87" s="141" t="s">
        <v>851</v>
      </c>
      <c r="E87" s="153" t="s">
        <v>1883</v>
      </c>
      <c r="F87" s="139" t="n">
        <v>43528324876</v>
      </c>
      <c r="G87" s="296" t="s">
        <v>2193</v>
      </c>
      <c r="H87" s="296" t="s">
        <v>2194</v>
      </c>
      <c r="I87" s="139" t="n">
        <v>2.57</v>
      </c>
      <c r="J87" s="154" t="s">
        <v>15</v>
      </c>
      <c r="K87" s="139"/>
    </row>
    <row r="88" customFormat="false" ht="12.75" hidden="false" customHeight="true" outlineLevel="0" collapsed="false">
      <c r="A88" s="164" t="n">
        <f aca="false">A87+1</f>
        <v>86</v>
      </c>
      <c r="B88" s="141" t="s">
        <v>686</v>
      </c>
      <c r="C88" s="141" t="s">
        <v>2195</v>
      </c>
      <c r="D88" s="141" t="s">
        <v>346</v>
      </c>
      <c r="E88" s="141" t="s">
        <v>1999</v>
      </c>
      <c r="F88" s="139" t="n">
        <v>14242367784</v>
      </c>
      <c r="G88" s="292" t="n">
        <v>173.253</v>
      </c>
      <c r="H88" s="139" t="n">
        <v>66.3</v>
      </c>
      <c r="I88" s="139" t="n">
        <v>2.56</v>
      </c>
      <c r="J88" s="139" t="s">
        <v>15</v>
      </c>
      <c r="K88" s="139"/>
    </row>
    <row r="89" customFormat="false" ht="12.75" hidden="false" customHeight="false" outlineLevel="0" collapsed="false">
      <c r="A89" s="164" t="n">
        <f aca="false">A88+1</f>
        <v>87</v>
      </c>
      <c r="B89" s="141" t="s">
        <v>2196</v>
      </c>
      <c r="C89" s="141" t="s">
        <v>181</v>
      </c>
      <c r="D89" s="141" t="s">
        <v>419</v>
      </c>
      <c r="E89" s="153" t="s">
        <v>1883</v>
      </c>
      <c r="F89" s="139" t="n">
        <v>55003418130</v>
      </c>
      <c r="G89" s="298" t="n">
        <v>335.013</v>
      </c>
      <c r="H89" s="139" t="n">
        <v>66.4</v>
      </c>
      <c r="I89" s="139" t="n">
        <v>2.56</v>
      </c>
      <c r="J89" s="139" t="s">
        <v>15</v>
      </c>
      <c r="K89" s="139"/>
    </row>
    <row r="90" customFormat="false" ht="12.75" hidden="false" customHeight="true" outlineLevel="0" collapsed="false">
      <c r="A90" s="164" t="n">
        <f aca="false">A89+1</f>
        <v>88</v>
      </c>
      <c r="B90" s="141" t="s">
        <v>2143</v>
      </c>
      <c r="C90" s="141" t="s">
        <v>2197</v>
      </c>
      <c r="D90" s="141" t="s">
        <v>936</v>
      </c>
      <c r="E90" s="153" t="s">
        <v>1883</v>
      </c>
      <c r="F90" s="154" t="n">
        <v>60370403160</v>
      </c>
      <c r="G90" s="154" t="n">
        <v>293.725</v>
      </c>
      <c r="H90" s="154" t="n">
        <v>66.4</v>
      </c>
      <c r="I90" s="154" t="n">
        <v>2.56</v>
      </c>
      <c r="J90" s="154" t="s">
        <v>15</v>
      </c>
      <c r="K90" s="139"/>
    </row>
    <row r="91" customFormat="false" ht="14.25" hidden="false" customHeight="true" outlineLevel="0" collapsed="false">
      <c r="A91" s="164" t="n">
        <f aca="false">A90+1</f>
        <v>89</v>
      </c>
      <c r="B91" s="141" t="s">
        <v>68</v>
      </c>
      <c r="C91" s="141" t="s">
        <v>2198</v>
      </c>
      <c r="D91" s="152" t="s">
        <v>1319</v>
      </c>
      <c r="E91" s="153" t="s">
        <v>1883</v>
      </c>
      <c r="F91" s="294" t="n">
        <v>60541192794</v>
      </c>
      <c r="G91" s="293" t="n">
        <v>273.567</v>
      </c>
      <c r="H91" s="138" t="n">
        <v>66.4</v>
      </c>
      <c r="I91" s="154" t="n">
        <v>2.56</v>
      </c>
      <c r="J91" s="139" t="s">
        <v>15</v>
      </c>
      <c r="K91" s="139"/>
    </row>
    <row r="92" customFormat="false" ht="12.75" hidden="false" customHeight="false" outlineLevel="0" collapsed="false">
      <c r="A92" s="164" t="n">
        <f aca="false">A91+1</f>
        <v>90</v>
      </c>
      <c r="B92" s="141" t="s">
        <v>2199</v>
      </c>
      <c r="C92" s="141" t="s">
        <v>2200</v>
      </c>
      <c r="D92" s="141" t="s">
        <v>1333</v>
      </c>
      <c r="E92" s="153" t="s">
        <v>1883</v>
      </c>
      <c r="F92" s="139" t="n">
        <v>10439183076</v>
      </c>
      <c r="G92" s="292" t="n">
        <v>320913</v>
      </c>
      <c r="H92" s="139" t="n">
        <v>66.4</v>
      </c>
      <c r="I92" s="139" t="n">
        <v>2.56</v>
      </c>
      <c r="J92" s="154" t="s">
        <v>15</v>
      </c>
      <c r="K92" s="139"/>
    </row>
    <row r="93" customFormat="false" ht="12.75" hidden="false" customHeight="false" outlineLevel="0" collapsed="false">
      <c r="A93" s="164" t="n">
        <f aca="false">A92+1</f>
        <v>91</v>
      </c>
      <c r="B93" s="141" t="s">
        <v>2201</v>
      </c>
      <c r="C93" s="141" t="s">
        <v>44</v>
      </c>
      <c r="D93" s="141" t="s">
        <v>1023</v>
      </c>
      <c r="E93" s="141" t="s">
        <v>1026</v>
      </c>
      <c r="F93" s="139" t="n">
        <v>10901844726</v>
      </c>
      <c r="G93" s="292" t="n">
        <v>356426</v>
      </c>
      <c r="H93" s="139" t="n">
        <v>66.16</v>
      </c>
      <c r="I93" s="139" t="n">
        <v>2.55</v>
      </c>
      <c r="J93" s="154" t="s">
        <v>15</v>
      </c>
      <c r="K93" s="139"/>
    </row>
    <row r="94" customFormat="false" ht="12.75" hidden="false" customHeight="false" outlineLevel="0" collapsed="false">
      <c r="A94" s="164" t="n">
        <f aca="false">A93+1</f>
        <v>92</v>
      </c>
      <c r="B94" s="152" t="s">
        <v>1034</v>
      </c>
      <c r="C94" s="152" t="s">
        <v>2202</v>
      </c>
      <c r="D94" s="152" t="s">
        <v>1685</v>
      </c>
      <c r="E94" s="153" t="s">
        <v>1883</v>
      </c>
      <c r="F94" s="154" t="n">
        <v>47731940892</v>
      </c>
      <c r="G94" s="299" t="s">
        <v>2203</v>
      </c>
      <c r="H94" s="299" t="s">
        <v>2204</v>
      </c>
      <c r="I94" s="154" t="n">
        <v>2.55</v>
      </c>
      <c r="J94" s="139" t="s">
        <v>15</v>
      </c>
      <c r="K94" s="139"/>
    </row>
    <row r="95" customFormat="false" ht="12.75" hidden="false" customHeight="false" outlineLevel="0" collapsed="false">
      <c r="A95" s="164" t="n">
        <f aca="false">A94+1</f>
        <v>93</v>
      </c>
      <c r="B95" s="141" t="s">
        <v>2205</v>
      </c>
      <c r="C95" s="141" t="s">
        <v>2206</v>
      </c>
      <c r="D95" s="141" t="s">
        <v>1302</v>
      </c>
      <c r="E95" s="153" t="s">
        <v>1883</v>
      </c>
      <c r="F95" s="154" t="n">
        <v>29780220392</v>
      </c>
      <c r="G95" s="293" t="n">
        <v>285.099</v>
      </c>
      <c r="H95" s="138" t="n">
        <v>66.16</v>
      </c>
      <c r="I95" s="154" t="n">
        <v>2.55</v>
      </c>
      <c r="J95" s="139" t="s">
        <v>15</v>
      </c>
      <c r="K95" s="139"/>
    </row>
    <row r="96" customFormat="false" ht="12.75" hidden="false" customHeight="false" outlineLevel="0" collapsed="false">
      <c r="A96" s="164" t="n">
        <f aca="false">A95+1</f>
        <v>94</v>
      </c>
      <c r="B96" s="141" t="s">
        <v>106</v>
      </c>
      <c r="C96" s="141" t="s">
        <v>2207</v>
      </c>
      <c r="D96" s="141" t="s">
        <v>1101</v>
      </c>
      <c r="E96" s="153" t="s">
        <v>1883</v>
      </c>
      <c r="F96" s="139" t="n">
        <v>17332903008</v>
      </c>
      <c r="G96" s="292" t="n">
        <v>292558</v>
      </c>
      <c r="H96" s="139" t="n">
        <v>66.08</v>
      </c>
      <c r="I96" s="139" t="n">
        <v>2.55</v>
      </c>
      <c r="J96" s="139" t="s">
        <v>15</v>
      </c>
      <c r="K96" s="139"/>
    </row>
    <row r="97" customFormat="false" ht="12.75" hidden="false" customHeight="false" outlineLevel="0" collapsed="false">
      <c r="A97" s="164" t="n">
        <f aca="false">A96+1</f>
        <v>95</v>
      </c>
      <c r="B97" s="141" t="s">
        <v>706</v>
      </c>
      <c r="C97" s="141" t="s">
        <v>2208</v>
      </c>
      <c r="D97" s="141" t="s">
        <v>2209</v>
      </c>
      <c r="E97" s="153" t="s">
        <v>1883</v>
      </c>
      <c r="F97" s="139" t="n">
        <v>16810198936</v>
      </c>
      <c r="G97" s="139" t="n">
        <v>302.957</v>
      </c>
      <c r="H97" s="139" t="n">
        <v>65.87</v>
      </c>
      <c r="I97" s="139" t="n">
        <v>2.54</v>
      </c>
      <c r="J97" s="154" t="s">
        <v>15</v>
      </c>
      <c r="K97" s="139"/>
    </row>
    <row r="98" customFormat="false" ht="12.75" hidden="false" customHeight="false" outlineLevel="0" collapsed="false">
      <c r="A98" s="164" t="n">
        <f aca="false">A97+1</f>
        <v>96</v>
      </c>
      <c r="B98" s="141" t="s">
        <v>1369</v>
      </c>
      <c r="C98" s="141" t="s">
        <v>2210</v>
      </c>
      <c r="D98" s="141" t="s">
        <v>346</v>
      </c>
      <c r="E98" s="153" t="s">
        <v>1883</v>
      </c>
      <c r="F98" s="139" t="n">
        <v>20779816886</v>
      </c>
      <c r="G98" s="292" t="n">
        <v>325332</v>
      </c>
      <c r="H98" s="139" t="n">
        <v>65.93</v>
      </c>
      <c r="I98" s="139" t="n">
        <v>2.54</v>
      </c>
      <c r="J98" s="154" t="s">
        <v>15</v>
      </c>
      <c r="K98" s="139"/>
    </row>
    <row r="99" customFormat="false" ht="12.75" hidden="false" customHeight="false" outlineLevel="0" collapsed="false">
      <c r="A99" s="164" t="n">
        <f aca="false">A98+1</f>
        <v>97</v>
      </c>
      <c r="B99" s="141" t="s">
        <v>2211</v>
      </c>
      <c r="C99" s="141" t="s">
        <v>2212</v>
      </c>
      <c r="D99" s="141" t="s">
        <v>851</v>
      </c>
      <c r="E99" s="141" t="s">
        <v>1999</v>
      </c>
      <c r="F99" s="139"/>
      <c r="G99" s="292"/>
      <c r="H99" s="139" t="n">
        <v>65.7</v>
      </c>
      <c r="I99" s="139" t="n">
        <v>2.53</v>
      </c>
      <c r="J99" s="154" t="s">
        <v>15</v>
      </c>
      <c r="K99" s="139"/>
    </row>
    <row r="100" customFormat="false" ht="12.75" hidden="false" customHeight="false" outlineLevel="0" collapsed="false">
      <c r="A100" s="164" t="n">
        <f aca="false">A99+1</f>
        <v>98</v>
      </c>
      <c r="B100" s="141" t="s">
        <v>2213</v>
      </c>
      <c r="C100" s="141" t="s">
        <v>235</v>
      </c>
      <c r="D100" s="141" t="s">
        <v>346</v>
      </c>
      <c r="E100" s="141" t="s">
        <v>1999</v>
      </c>
      <c r="F100" s="139" t="n">
        <v>28925246402</v>
      </c>
      <c r="G100" s="292" t="n">
        <v>271.939</v>
      </c>
      <c r="H100" s="139" t="n">
        <v>65.7</v>
      </c>
      <c r="I100" s="139" t="n">
        <v>2.53</v>
      </c>
      <c r="J100" s="139" t="s">
        <v>15</v>
      </c>
      <c r="K100" s="139"/>
    </row>
    <row r="101" customFormat="false" ht="12.75" hidden="false" customHeight="false" outlineLevel="0" collapsed="false">
      <c r="A101" s="164" t="n">
        <f aca="false">A100+1</f>
        <v>99</v>
      </c>
      <c r="B101" s="152" t="s">
        <v>2214</v>
      </c>
      <c r="C101" s="152" t="s">
        <v>745</v>
      </c>
      <c r="D101" s="297" t="s">
        <v>2140</v>
      </c>
      <c r="E101" s="153" t="s">
        <v>1883</v>
      </c>
      <c r="F101" s="300" t="n">
        <v>18028088498</v>
      </c>
      <c r="G101" s="301" t="n">
        <v>315.358</v>
      </c>
      <c r="H101" s="150" t="n">
        <v>65.7</v>
      </c>
      <c r="I101" s="139" t="n">
        <v>2.53</v>
      </c>
      <c r="J101" s="139" t="s">
        <v>15</v>
      </c>
      <c r="K101" s="139"/>
    </row>
    <row r="102" customFormat="false" ht="12.75" hidden="false" customHeight="false" outlineLevel="0" collapsed="false">
      <c r="A102" s="164" t="n">
        <f aca="false">A101+1</f>
        <v>100</v>
      </c>
      <c r="B102" s="141" t="s">
        <v>451</v>
      </c>
      <c r="C102" s="141" t="s">
        <v>2215</v>
      </c>
      <c r="D102" s="141" t="s">
        <v>851</v>
      </c>
      <c r="E102" s="153" t="s">
        <v>1883</v>
      </c>
      <c r="F102" s="139" t="n">
        <v>15758510596</v>
      </c>
      <c r="G102" s="139" t="n">
        <v>319.274</v>
      </c>
      <c r="H102" s="139" t="n">
        <v>65.7</v>
      </c>
      <c r="I102" s="139" t="n">
        <v>2.53</v>
      </c>
      <c r="J102" s="154" t="s">
        <v>15</v>
      </c>
      <c r="K102" s="139"/>
    </row>
    <row r="103" customFormat="false" ht="12.75" hidden="false" customHeight="false" outlineLevel="0" collapsed="false">
      <c r="A103" s="164" t="n">
        <f aca="false">A102+1</f>
        <v>101</v>
      </c>
      <c r="B103" s="141" t="s">
        <v>1633</v>
      </c>
      <c r="C103" s="141" t="s">
        <v>285</v>
      </c>
      <c r="D103" s="141" t="s">
        <v>2216</v>
      </c>
      <c r="E103" s="153" t="s">
        <v>2107</v>
      </c>
      <c r="F103" s="139" t="n">
        <v>33346545980</v>
      </c>
      <c r="G103" s="296" t="s">
        <v>2217</v>
      </c>
      <c r="H103" s="296" t="s">
        <v>2218</v>
      </c>
      <c r="I103" s="139" t="n">
        <v>2.52</v>
      </c>
      <c r="J103" s="139" t="s">
        <v>15</v>
      </c>
      <c r="K103" s="139"/>
    </row>
    <row r="104" customFormat="false" ht="12.75" hidden="false" customHeight="false" outlineLevel="0" collapsed="false">
      <c r="A104" s="164" t="n">
        <f aca="false">A103+1</f>
        <v>102</v>
      </c>
      <c r="B104" s="141" t="s">
        <v>2219</v>
      </c>
      <c r="C104" s="141" t="s">
        <v>2220</v>
      </c>
      <c r="D104" s="141" t="s">
        <v>2221</v>
      </c>
      <c r="E104" s="153" t="s">
        <v>1883</v>
      </c>
      <c r="F104" s="139" t="n">
        <v>17899881832</v>
      </c>
      <c r="G104" s="292" t="n">
        <v>271413</v>
      </c>
      <c r="H104" s="139" t="n">
        <v>65.55</v>
      </c>
      <c r="I104" s="139" t="n">
        <v>2.52</v>
      </c>
      <c r="J104" s="154" t="s">
        <v>15</v>
      </c>
      <c r="K104" s="139"/>
    </row>
    <row r="105" customFormat="false" ht="12.75" hidden="false" customHeight="false" outlineLevel="0" collapsed="false">
      <c r="A105" s="164" t="n">
        <f aca="false">A104+1</f>
        <v>103</v>
      </c>
      <c r="B105" s="141" t="s">
        <v>835</v>
      </c>
      <c r="C105" s="141" t="s">
        <v>645</v>
      </c>
      <c r="D105" s="141" t="s">
        <v>284</v>
      </c>
      <c r="E105" s="153" t="s">
        <v>1883</v>
      </c>
      <c r="F105" s="139" t="n">
        <v>13909398642</v>
      </c>
      <c r="G105" s="141" t="n">
        <v>267.388</v>
      </c>
      <c r="H105" s="154" t="n">
        <v>70</v>
      </c>
      <c r="I105" s="154" t="n">
        <v>2.5</v>
      </c>
      <c r="J105" s="139" t="s">
        <v>15</v>
      </c>
      <c r="K105" s="139"/>
    </row>
    <row r="106" customFormat="false" ht="12.75" hidden="false" customHeight="false" outlineLevel="0" collapsed="false">
      <c r="A106" s="164" t="n">
        <f aca="false">A105+1</f>
        <v>104</v>
      </c>
      <c r="B106" s="141" t="s">
        <v>1136</v>
      </c>
      <c r="C106" s="141" t="s">
        <v>2222</v>
      </c>
      <c r="D106" s="141" t="s">
        <v>851</v>
      </c>
      <c r="E106" s="141" t="s">
        <v>1999</v>
      </c>
      <c r="F106" s="139" t="n">
        <v>62131053416</v>
      </c>
      <c r="G106" s="292" t="n">
        <v>328.004</v>
      </c>
      <c r="H106" s="139" t="n">
        <v>64.76</v>
      </c>
      <c r="I106" s="139" t="n">
        <v>2.49</v>
      </c>
      <c r="J106" s="139" t="s">
        <v>15</v>
      </c>
      <c r="K106" s="139"/>
    </row>
    <row r="107" customFormat="false" ht="12.75" hidden="false" customHeight="false" outlineLevel="0" collapsed="false">
      <c r="A107" s="164" t="n">
        <f aca="false">A106+1</f>
        <v>105</v>
      </c>
      <c r="B107" s="141" t="s">
        <v>846</v>
      </c>
      <c r="C107" s="141" t="s">
        <v>2223</v>
      </c>
      <c r="D107" s="141" t="s">
        <v>370</v>
      </c>
      <c r="E107" s="141" t="s">
        <v>1999</v>
      </c>
      <c r="F107" s="139" t="n">
        <v>20185171364</v>
      </c>
      <c r="G107" s="292" t="n">
        <v>174.257</v>
      </c>
      <c r="H107" s="139" t="n">
        <v>64.76</v>
      </c>
      <c r="I107" s="139" t="n">
        <v>2.49</v>
      </c>
      <c r="J107" s="139" t="s">
        <v>15</v>
      </c>
      <c r="K107" s="139"/>
    </row>
    <row r="108" customFormat="false" ht="12.75" hidden="false" customHeight="false" outlineLevel="0" collapsed="false">
      <c r="A108" s="164" t="n">
        <f aca="false">A107+1</f>
        <v>106</v>
      </c>
      <c r="B108" s="141" t="s">
        <v>101</v>
      </c>
      <c r="C108" s="141" t="s">
        <v>2224</v>
      </c>
      <c r="D108" s="141" t="s">
        <v>2125</v>
      </c>
      <c r="E108" s="153" t="s">
        <v>1883</v>
      </c>
      <c r="F108" s="139" t="n">
        <v>22321088130</v>
      </c>
      <c r="G108" s="139" t="n">
        <v>266.398</v>
      </c>
      <c r="H108" s="139" t="n">
        <v>64.76</v>
      </c>
      <c r="I108" s="139" t="n">
        <v>2.49</v>
      </c>
      <c r="J108" s="139" t="s">
        <v>15</v>
      </c>
      <c r="K108" s="139"/>
    </row>
    <row r="109" customFormat="false" ht="12.75" hidden="false" customHeight="false" outlineLevel="0" collapsed="false">
      <c r="A109" s="164" t="n">
        <f aca="false">A108+1</f>
        <v>107</v>
      </c>
      <c r="B109" s="141" t="s">
        <v>2225</v>
      </c>
      <c r="C109" s="141" t="s">
        <v>794</v>
      </c>
      <c r="D109" s="141" t="s">
        <v>1023</v>
      </c>
      <c r="E109" s="153" t="s">
        <v>1883</v>
      </c>
      <c r="F109" s="139" t="n">
        <v>53731334852</v>
      </c>
      <c r="G109" s="292" t="n">
        <v>296101</v>
      </c>
      <c r="H109" s="139" t="s">
        <v>2226</v>
      </c>
      <c r="I109" s="139" t="n">
        <v>2.49</v>
      </c>
      <c r="J109" s="154" t="s">
        <v>15</v>
      </c>
      <c r="K109" s="139"/>
    </row>
    <row r="110" customFormat="false" ht="12.75" hidden="false" customHeight="false" outlineLevel="0" collapsed="false">
      <c r="A110" s="164" t="n">
        <f aca="false">A109+1</f>
        <v>108</v>
      </c>
      <c r="B110" s="141" t="s">
        <v>2227</v>
      </c>
      <c r="C110" s="141" t="s">
        <v>2228</v>
      </c>
      <c r="D110" s="141" t="s">
        <v>851</v>
      </c>
      <c r="E110" s="153" t="s">
        <v>1883</v>
      </c>
      <c r="F110" s="139" t="n">
        <v>63562007220</v>
      </c>
      <c r="G110" s="139" t="n">
        <v>342.098</v>
      </c>
      <c r="H110" s="139" t="n">
        <v>64.76</v>
      </c>
      <c r="I110" s="139" t="n">
        <v>2.49</v>
      </c>
      <c r="J110" s="139" t="s">
        <v>15</v>
      </c>
      <c r="K110" s="139"/>
    </row>
    <row r="111" customFormat="false" ht="25.5" hidden="false" customHeight="false" outlineLevel="0" collapsed="false">
      <c r="A111" s="164" t="n">
        <f aca="false">A110+1</f>
        <v>109</v>
      </c>
      <c r="B111" s="141" t="s">
        <v>398</v>
      </c>
      <c r="C111" s="152" t="s">
        <v>2229</v>
      </c>
      <c r="D111" s="152" t="s">
        <v>419</v>
      </c>
      <c r="E111" s="153" t="s">
        <v>1883</v>
      </c>
      <c r="F111" s="154" t="n">
        <v>21961743676</v>
      </c>
      <c r="G111" s="293" t="n">
        <v>275.391</v>
      </c>
      <c r="H111" s="138" t="n">
        <v>64.53</v>
      </c>
      <c r="I111" s="154" t="n">
        <v>2.48</v>
      </c>
      <c r="J111" s="139" t="s">
        <v>15</v>
      </c>
      <c r="K111" s="139"/>
    </row>
    <row r="112" customFormat="false" ht="12.75" hidden="false" customHeight="false" outlineLevel="0" collapsed="false">
      <c r="A112" s="164" t="n">
        <f aca="false">A111+1</f>
        <v>110</v>
      </c>
      <c r="B112" s="141" t="s">
        <v>1970</v>
      </c>
      <c r="C112" s="141" t="s">
        <v>170</v>
      </c>
      <c r="D112" s="141" t="s">
        <v>851</v>
      </c>
      <c r="E112" s="153" t="s">
        <v>1883</v>
      </c>
      <c r="F112" s="139" t="n">
        <v>19910461214</v>
      </c>
      <c r="G112" s="139" t="n">
        <v>181.394</v>
      </c>
      <c r="H112" s="139" t="n">
        <v>64.64</v>
      </c>
      <c r="I112" s="139" t="n">
        <v>2.48</v>
      </c>
      <c r="J112" s="154" t="s">
        <v>15</v>
      </c>
      <c r="K112" s="139"/>
    </row>
    <row r="113" customFormat="false" ht="12.75" hidden="false" customHeight="false" outlineLevel="0" collapsed="false">
      <c r="A113" s="164" t="n">
        <f aca="false">A112+1</f>
        <v>111</v>
      </c>
      <c r="B113" s="141" t="s">
        <v>41</v>
      </c>
      <c r="C113" s="141" t="s">
        <v>44</v>
      </c>
      <c r="D113" s="141" t="s">
        <v>851</v>
      </c>
      <c r="E113" s="153" t="s">
        <v>1883</v>
      </c>
      <c r="F113" s="139" t="n">
        <v>51076047628</v>
      </c>
      <c r="G113" s="296" t="s">
        <v>2230</v>
      </c>
      <c r="H113" s="296" t="s">
        <v>2231</v>
      </c>
      <c r="I113" s="139" t="n">
        <v>2.48</v>
      </c>
      <c r="J113" s="154" t="s">
        <v>15</v>
      </c>
      <c r="K113" s="139"/>
    </row>
    <row r="114" customFormat="false" ht="12.75" hidden="false" customHeight="false" outlineLevel="0" collapsed="false">
      <c r="A114" s="164" t="n">
        <f aca="false">A113+1</f>
        <v>112</v>
      </c>
      <c r="B114" s="141" t="s">
        <v>2232</v>
      </c>
      <c r="C114" s="141" t="s">
        <v>2233</v>
      </c>
      <c r="D114" s="141" t="s">
        <v>1023</v>
      </c>
      <c r="E114" s="141" t="s">
        <v>1999</v>
      </c>
      <c r="F114" s="139" t="n">
        <v>11704700820</v>
      </c>
      <c r="G114" s="292" t="n">
        <v>354.076</v>
      </c>
      <c r="H114" s="139" t="n">
        <v>64.06</v>
      </c>
      <c r="I114" s="139" t="n">
        <v>2.46</v>
      </c>
      <c r="J114" s="139" t="s">
        <v>15</v>
      </c>
      <c r="K114" s="139"/>
    </row>
    <row r="115" customFormat="false" ht="12.75" hidden="false" customHeight="false" outlineLevel="0" collapsed="false">
      <c r="A115" s="164" t="n">
        <f aca="false">A114+1</f>
        <v>113</v>
      </c>
      <c r="B115" s="141" t="s">
        <v>345</v>
      </c>
      <c r="C115" s="141" t="s">
        <v>2234</v>
      </c>
      <c r="D115" s="141" t="s">
        <v>2235</v>
      </c>
      <c r="E115" s="153" t="s">
        <v>1883</v>
      </c>
      <c r="F115" s="139" t="n">
        <v>36523979790</v>
      </c>
      <c r="G115" s="299" t="s">
        <v>253</v>
      </c>
      <c r="H115" s="299" t="s">
        <v>2236</v>
      </c>
      <c r="I115" s="154" t="n">
        <v>2.46</v>
      </c>
      <c r="J115" s="139" t="s">
        <v>15</v>
      </c>
      <c r="K115" s="139"/>
    </row>
    <row r="116" customFormat="false" ht="12.75" hidden="false" customHeight="false" outlineLevel="0" collapsed="false">
      <c r="A116" s="164" t="n">
        <f aca="false">A115+1</f>
        <v>114</v>
      </c>
      <c r="B116" s="152" t="s">
        <v>2237</v>
      </c>
      <c r="C116" s="152" t="s">
        <v>700</v>
      </c>
      <c r="D116" s="152" t="s">
        <v>1023</v>
      </c>
      <c r="E116" s="153" t="s">
        <v>1883</v>
      </c>
      <c r="F116" s="154" t="n">
        <v>11768116674</v>
      </c>
      <c r="G116" s="295" t="n">
        <v>287373</v>
      </c>
      <c r="H116" s="154" t="s">
        <v>1220</v>
      </c>
      <c r="I116" s="154" t="n">
        <v>2.46</v>
      </c>
      <c r="J116" s="154" t="s">
        <v>15</v>
      </c>
      <c r="K116" s="139"/>
    </row>
    <row r="117" customFormat="false" ht="12.75" hidden="false" customHeight="false" outlineLevel="0" collapsed="false">
      <c r="A117" s="164" t="n">
        <f aca="false">A116+1</f>
        <v>115</v>
      </c>
      <c r="B117" s="141" t="s">
        <v>903</v>
      </c>
      <c r="C117" s="141" t="s">
        <v>2238</v>
      </c>
      <c r="D117" s="141" t="s">
        <v>1023</v>
      </c>
      <c r="E117" s="141" t="s">
        <v>1999</v>
      </c>
      <c r="F117" s="139" t="n">
        <v>13024391092</v>
      </c>
      <c r="G117" s="292" t="n">
        <v>291.276</v>
      </c>
      <c r="H117" s="139" t="n">
        <v>63.83</v>
      </c>
      <c r="I117" s="139" t="n">
        <v>2.45</v>
      </c>
      <c r="J117" s="139" t="s">
        <v>15</v>
      </c>
      <c r="K117" s="139"/>
    </row>
    <row r="118" customFormat="false" ht="12.75" hidden="false" customHeight="false" outlineLevel="0" collapsed="false">
      <c r="A118" s="164" t="n">
        <f aca="false">A117+1</f>
        <v>116</v>
      </c>
      <c r="B118" s="141" t="s">
        <v>2239</v>
      </c>
      <c r="C118" s="141" t="s">
        <v>168</v>
      </c>
      <c r="D118" s="141" t="s">
        <v>1023</v>
      </c>
      <c r="E118" s="153" t="s">
        <v>1883</v>
      </c>
      <c r="F118" s="139" t="n">
        <v>13031341882</v>
      </c>
      <c r="G118" s="292" t="n">
        <v>175.256</v>
      </c>
      <c r="H118" s="139" t="n">
        <v>63.88</v>
      </c>
      <c r="I118" s="139" t="n">
        <v>2.45</v>
      </c>
      <c r="J118" s="139" t="s">
        <v>15</v>
      </c>
      <c r="K118" s="139"/>
    </row>
    <row r="119" customFormat="false" ht="12.75" hidden="false" customHeight="false" outlineLevel="0" collapsed="false">
      <c r="A119" s="164" t="n">
        <f aca="false">A118+1</f>
        <v>117</v>
      </c>
      <c r="B119" s="141" t="s">
        <v>193</v>
      </c>
      <c r="C119" s="141" t="s">
        <v>499</v>
      </c>
      <c r="D119" s="141" t="s">
        <v>1023</v>
      </c>
      <c r="E119" s="153" t="s">
        <v>1883</v>
      </c>
      <c r="F119" s="139" t="n">
        <v>19567075796</v>
      </c>
      <c r="G119" s="302" t="n">
        <v>264.91</v>
      </c>
      <c r="H119" s="138" t="n">
        <v>63.83</v>
      </c>
      <c r="I119" s="154" t="n">
        <v>2.45</v>
      </c>
      <c r="J119" s="139" t="s">
        <v>15</v>
      </c>
      <c r="K119" s="139"/>
    </row>
    <row r="120" customFormat="false" ht="12.75" hidden="false" customHeight="false" outlineLevel="0" collapsed="false">
      <c r="A120" s="164" t="n">
        <f aca="false">A119+1</f>
        <v>118</v>
      </c>
      <c r="B120" s="141" t="s">
        <v>101</v>
      </c>
      <c r="C120" s="141" t="s">
        <v>2240</v>
      </c>
      <c r="D120" s="141" t="s">
        <v>1685</v>
      </c>
      <c r="E120" s="153" t="s">
        <v>1883</v>
      </c>
      <c r="F120" s="154" t="n">
        <v>54499027178</v>
      </c>
      <c r="G120" s="295" t="n">
        <v>333.951</v>
      </c>
      <c r="H120" s="154" t="n">
        <v>63.6</v>
      </c>
      <c r="I120" s="154" t="n">
        <v>2.44</v>
      </c>
      <c r="J120" s="139" t="s">
        <v>15</v>
      </c>
      <c r="K120" s="139"/>
    </row>
    <row r="121" customFormat="false" ht="12.75" hidden="false" customHeight="false" outlineLevel="0" collapsed="false">
      <c r="A121" s="164" t="n">
        <f aca="false">A120+1</f>
        <v>119</v>
      </c>
      <c r="B121" s="152" t="s">
        <v>951</v>
      </c>
      <c r="C121" s="152" t="s">
        <v>2241</v>
      </c>
      <c r="D121" s="152" t="s">
        <v>851</v>
      </c>
      <c r="E121" s="153" t="s">
        <v>1883</v>
      </c>
      <c r="F121" s="154" t="n">
        <v>57034212992</v>
      </c>
      <c r="G121" s="299" t="s">
        <v>2242</v>
      </c>
      <c r="H121" s="299" t="s">
        <v>2243</v>
      </c>
      <c r="I121" s="154" t="n">
        <v>2.44</v>
      </c>
      <c r="J121" s="139" t="s">
        <v>15</v>
      </c>
      <c r="K121" s="139"/>
    </row>
    <row r="122" customFormat="false" ht="12.75" hidden="false" customHeight="false" outlineLevel="0" collapsed="false">
      <c r="A122" s="164" t="n">
        <f aca="false">A121+1</f>
        <v>120</v>
      </c>
      <c r="B122" s="141" t="s">
        <v>992</v>
      </c>
      <c r="C122" s="141" t="s">
        <v>84</v>
      </c>
      <c r="D122" s="141" t="s">
        <v>2173</v>
      </c>
      <c r="E122" s="153" t="s">
        <v>1883</v>
      </c>
      <c r="F122" s="139" t="n">
        <v>27962185842</v>
      </c>
      <c r="G122" s="139" t="n">
        <v>322.503</v>
      </c>
      <c r="H122" s="139" t="n">
        <v>63.13</v>
      </c>
      <c r="I122" s="139" t="n">
        <v>2.42</v>
      </c>
      <c r="J122" s="139" t="s">
        <v>15</v>
      </c>
      <c r="K122" s="139"/>
    </row>
    <row r="123" customFormat="false" ht="12.75" hidden="false" customHeight="false" outlineLevel="0" collapsed="false">
      <c r="A123" s="164" t="n">
        <f aca="false">A122+1</f>
        <v>121</v>
      </c>
      <c r="B123" s="141" t="s">
        <v>562</v>
      </c>
      <c r="C123" s="141" t="s">
        <v>50</v>
      </c>
      <c r="D123" s="141" t="s">
        <v>851</v>
      </c>
      <c r="E123" s="141" t="s">
        <v>1999</v>
      </c>
      <c r="F123" s="139"/>
      <c r="G123" s="292" t="n">
        <v>351.418</v>
      </c>
      <c r="H123" s="139" t="n">
        <v>62.9</v>
      </c>
      <c r="I123" s="139" t="n">
        <v>2.41</v>
      </c>
      <c r="J123" s="154" t="s">
        <v>15</v>
      </c>
      <c r="K123" s="139"/>
    </row>
    <row r="124" customFormat="false" ht="12.75" hidden="false" customHeight="false" outlineLevel="0" collapsed="false">
      <c r="A124" s="164" t="n">
        <f aca="false">A123+1</f>
        <v>122</v>
      </c>
      <c r="B124" s="141" t="s">
        <v>1782</v>
      </c>
      <c r="C124" s="141" t="s">
        <v>2244</v>
      </c>
      <c r="D124" s="141" t="s">
        <v>2245</v>
      </c>
      <c r="E124" s="153" t="s">
        <v>1883</v>
      </c>
      <c r="F124" s="139" t="n">
        <v>19945557432</v>
      </c>
      <c r="G124" s="292" t="s">
        <v>253</v>
      </c>
      <c r="H124" s="139" t="n">
        <v>62.9</v>
      </c>
      <c r="I124" s="139" t="n">
        <v>2.41</v>
      </c>
      <c r="J124" s="139" t="s">
        <v>15</v>
      </c>
      <c r="K124" s="139"/>
    </row>
    <row r="125" customFormat="false" ht="12.75" hidden="false" customHeight="false" outlineLevel="0" collapsed="false">
      <c r="A125" s="164" t="n">
        <f aca="false">A124+1</f>
        <v>123</v>
      </c>
      <c r="B125" s="141" t="s">
        <v>2246</v>
      </c>
      <c r="C125" s="141" t="s">
        <v>230</v>
      </c>
      <c r="D125" s="141" t="s">
        <v>851</v>
      </c>
      <c r="E125" s="141" t="s">
        <v>1999</v>
      </c>
      <c r="F125" s="139"/>
      <c r="G125" s="292" t="n">
        <v>352.678</v>
      </c>
      <c r="H125" s="139" t="n">
        <v>62.66</v>
      </c>
      <c r="I125" s="139" t="n">
        <v>2.4</v>
      </c>
      <c r="J125" s="154" t="s">
        <v>15</v>
      </c>
      <c r="K125" s="139"/>
    </row>
    <row r="126" customFormat="false" ht="12.75" hidden="false" customHeight="false" outlineLevel="0" collapsed="false">
      <c r="A126" s="164" t="n">
        <f aca="false">A125+1</f>
        <v>124</v>
      </c>
      <c r="B126" s="141" t="s">
        <v>1831</v>
      </c>
      <c r="C126" s="141" t="s">
        <v>1081</v>
      </c>
      <c r="D126" s="141" t="s">
        <v>851</v>
      </c>
      <c r="E126" s="153" t="s">
        <v>1883</v>
      </c>
      <c r="F126" s="139" t="n">
        <v>46828863960</v>
      </c>
      <c r="G126" s="292" t="n">
        <v>321141</v>
      </c>
      <c r="H126" s="139" t="n">
        <v>62.66</v>
      </c>
      <c r="I126" s="139" t="n">
        <v>2.4</v>
      </c>
      <c r="J126" s="139" t="s">
        <v>15</v>
      </c>
      <c r="K126" s="139"/>
    </row>
    <row r="127" customFormat="false" ht="12.75" hidden="false" customHeight="false" outlineLevel="0" collapsed="false">
      <c r="A127" s="164" t="n">
        <f aca="false">A126+1</f>
        <v>125</v>
      </c>
      <c r="B127" s="141" t="s">
        <v>2247</v>
      </c>
      <c r="C127" s="141" t="s">
        <v>2248</v>
      </c>
      <c r="D127" s="141" t="s">
        <v>1023</v>
      </c>
      <c r="E127" s="153" t="s">
        <v>1883</v>
      </c>
      <c r="F127" s="139" t="n">
        <v>11098340848</v>
      </c>
      <c r="G127" s="292" t="n">
        <v>315489</v>
      </c>
      <c r="H127" s="139" t="n">
        <v>62.66</v>
      </c>
      <c r="I127" s="139" t="n">
        <v>2.4</v>
      </c>
      <c r="J127" s="139" t="s">
        <v>15</v>
      </c>
      <c r="K127" s="139"/>
    </row>
    <row r="128" customFormat="false" ht="12.75" hidden="false" customHeight="false" outlineLevel="0" collapsed="false">
      <c r="A128" s="164" t="n">
        <f aca="false">A127+1</f>
        <v>126</v>
      </c>
      <c r="B128" s="141" t="s">
        <v>571</v>
      </c>
      <c r="C128" s="141" t="s">
        <v>2249</v>
      </c>
      <c r="D128" s="141" t="s">
        <v>851</v>
      </c>
      <c r="E128" s="141" t="s">
        <v>1999</v>
      </c>
      <c r="F128" s="139"/>
      <c r="G128" s="292" t="n">
        <v>366.813</v>
      </c>
      <c r="H128" s="139" t="n">
        <v>62.43</v>
      </c>
      <c r="I128" s="139" t="n">
        <v>2.39</v>
      </c>
      <c r="J128" s="139" t="s">
        <v>15</v>
      </c>
      <c r="K128" s="139"/>
    </row>
    <row r="129" customFormat="false" ht="12.75" hidden="false" customHeight="false" outlineLevel="0" collapsed="false">
      <c r="A129" s="164" t="n">
        <f aca="false">A128+1</f>
        <v>127</v>
      </c>
      <c r="B129" s="152" t="s">
        <v>362</v>
      </c>
      <c r="C129" s="152" t="s">
        <v>1548</v>
      </c>
      <c r="D129" s="297" t="s">
        <v>851</v>
      </c>
      <c r="E129" s="153" t="s">
        <v>1883</v>
      </c>
      <c r="F129" s="139" t="n">
        <v>55384213416</v>
      </c>
      <c r="G129" s="292" t="n">
        <v>273.583</v>
      </c>
      <c r="H129" s="139" t="n">
        <v>62.43</v>
      </c>
      <c r="I129" s="139" t="n">
        <v>2.39</v>
      </c>
      <c r="J129" s="139" t="s">
        <v>15</v>
      </c>
      <c r="K129" s="139"/>
    </row>
    <row r="130" customFormat="false" ht="12.75" hidden="false" customHeight="false" outlineLevel="0" collapsed="false">
      <c r="A130" s="164" t="n">
        <f aca="false">A129+1</f>
        <v>128</v>
      </c>
      <c r="B130" s="141" t="s">
        <v>2250</v>
      </c>
      <c r="C130" s="141" t="s">
        <v>2251</v>
      </c>
      <c r="D130" s="141" t="s">
        <v>2252</v>
      </c>
      <c r="E130" s="153" t="s">
        <v>1883</v>
      </c>
      <c r="F130" s="139" t="n">
        <v>36592253432</v>
      </c>
      <c r="G130" s="292" t="n">
        <v>176000</v>
      </c>
      <c r="H130" s="139" t="n">
        <v>62.43</v>
      </c>
      <c r="I130" s="139" t="n">
        <v>2.39</v>
      </c>
      <c r="J130" s="139" t="s">
        <v>15</v>
      </c>
      <c r="K130" s="139"/>
    </row>
    <row r="131" customFormat="false" ht="12.75" hidden="false" customHeight="false" outlineLevel="0" collapsed="false">
      <c r="A131" s="164" t="n">
        <f aca="false">A130+1</f>
        <v>129</v>
      </c>
      <c r="B131" s="141" t="s">
        <v>382</v>
      </c>
      <c r="C131" s="141" t="s">
        <v>2253</v>
      </c>
      <c r="D131" s="141" t="s">
        <v>2254</v>
      </c>
      <c r="E131" s="153" t="s">
        <v>1883</v>
      </c>
      <c r="F131" s="139" t="n">
        <v>31735575488</v>
      </c>
      <c r="G131" s="303" t="n">
        <v>283816</v>
      </c>
      <c r="H131" s="154" t="n">
        <v>73.9</v>
      </c>
      <c r="I131" s="154" t="n">
        <v>2.39</v>
      </c>
      <c r="J131" s="139" t="s">
        <v>15</v>
      </c>
      <c r="K131" s="139"/>
    </row>
    <row r="132" customFormat="false" ht="12.75" hidden="false" customHeight="false" outlineLevel="0" collapsed="false">
      <c r="A132" s="164" t="n">
        <f aca="false">A131+1</f>
        <v>130</v>
      </c>
      <c r="B132" s="141" t="s">
        <v>210</v>
      </c>
      <c r="C132" s="141" t="s">
        <v>74</v>
      </c>
      <c r="D132" s="141" t="s">
        <v>851</v>
      </c>
      <c r="E132" s="153" t="s">
        <v>1883</v>
      </c>
      <c r="F132" s="139" t="n">
        <v>31139093380</v>
      </c>
      <c r="G132" s="292" t="n">
        <v>359.138</v>
      </c>
      <c r="H132" s="139" t="n">
        <v>62.2</v>
      </c>
      <c r="I132" s="139" t="n">
        <v>2.38</v>
      </c>
      <c r="J132" s="139" t="s">
        <v>15</v>
      </c>
      <c r="K132" s="139"/>
    </row>
    <row r="133" customFormat="false" ht="12.75" hidden="false" customHeight="false" outlineLevel="0" collapsed="false">
      <c r="A133" s="164" t="n">
        <f aca="false">A132+1</f>
        <v>131</v>
      </c>
      <c r="B133" s="141" t="s">
        <v>2255</v>
      </c>
      <c r="C133" s="141" t="s">
        <v>2256</v>
      </c>
      <c r="D133" s="141" t="s">
        <v>1023</v>
      </c>
      <c r="E133" s="153" t="s">
        <v>1883</v>
      </c>
      <c r="F133" s="139" t="n">
        <v>39601792298</v>
      </c>
      <c r="G133" s="296" t="s">
        <v>2257</v>
      </c>
      <c r="H133" s="296" t="s">
        <v>1267</v>
      </c>
      <c r="I133" s="139" t="n">
        <v>2.38</v>
      </c>
      <c r="J133" s="139" t="s">
        <v>15</v>
      </c>
      <c r="K133" s="139"/>
    </row>
    <row r="134" customFormat="false" ht="12.75" hidden="false" customHeight="false" outlineLevel="0" collapsed="false">
      <c r="A134" s="164" t="n">
        <f aca="false">A133+1</f>
        <v>132</v>
      </c>
      <c r="B134" s="152" t="s">
        <v>208</v>
      </c>
      <c r="C134" s="152" t="s">
        <v>567</v>
      </c>
      <c r="D134" s="152" t="s">
        <v>1023</v>
      </c>
      <c r="E134" s="153" t="s">
        <v>1883</v>
      </c>
      <c r="F134" s="154" t="n">
        <v>37879513744</v>
      </c>
      <c r="G134" s="293" t="n">
        <v>281.31</v>
      </c>
      <c r="H134" s="138" t="n">
        <v>61.96</v>
      </c>
      <c r="I134" s="154" t="n">
        <v>2.37</v>
      </c>
      <c r="J134" s="154" t="s">
        <v>15</v>
      </c>
      <c r="K134" s="139"/>
    </row>
    <row r="135" customFormat="false" ht="12.75" hidden="false" customHeight="false" outlineLevel="0" collapsed="false">
      <c r="A135" s="164" t="n">
        <f aca="false">A134+1</f>
        <v>133</v>
      </c>
      <c r="B135" s="141" t="s">
        <v>2258</v>
      </c>
      <c r="C135" s="141" t="s">
        <v>2259</v>
      </c>
      <c r="D135" s="141" t="s">
        <v>2260</v>
      </c>
      <c r="E135" s="141" t="s">
        <v>1026</v>
      </c>
      <c r="F135" s="139" t="n">
        <v>58204283552</v>
      </c>
      <c r="G135" s="292" t="n">
        <v>335839</v>
      </c>
      <c r="H135" s="139" t="n">
        <v>61.96</v>
      </c>
      <c r="I135" s="139" t="n">
        <v>2.37</v>
      </c>
      <c r="J135" s="139" t="s">
        <v>15</v>
      </c>
      <c r="K135" s="139"/>
    </row>
    <row r="136" customFormat="false" ht="12.75" hidden="false" customHeight="false" outlineLevel="0" collapsed="false">
      <c r="A136" s="164" t="n">
        <f aca="false">A135+1</f>
        <v>134</v>
      </c>
      <c r="B136" s="141" t="s">
        <v>2261</v>
      </c>
      <c r="C136" s="141" t="s">
        <v>429</v>
      </c>
      <c r="D136" s="141" t="s">
        <v>1023</v>
      </c>
      <c r="E136" s="153" t="s">
        <v>1883</v>
      </c>
      <c r="F136" s="139" t="n">
        <v>35662297864</v>
      </c>
      <c r="G136" s="296" t="s">
        <v>2262</v>
      </c>
      <c r="H136" s="296" t="s">
        <v>1268</v>
      </c>
      <c r="I136" s="139" t="n">
        <v>2.36</v>
      </c>
      <c r="J136" s="139" t="s">
        <v>15</v>
      </c>
      <c r="K136" s="139"/>
    </row>
    <row r="137" customFormat="false" ht="12.75" hidden="false" customHeight="false" outlineLevel="0" collapsed="false">
      <c r="A137" s="164" t="n">
        <f aca="false">A136+1</f>
        <v>135</v>
      </c>
      <c r="B137" s="141" t="s">
        <v>1459</v>
      </c>
      <c r="C137" s="141" t="s">
        <v>2263</v>
      </c>
      <c r="D137" s="141" t="s">
        <v>2088</v>
      </c>
      <c r="E137" s="141" t="s">
        <v>1999</v>
      </c>
      <c r="F137" s="139" t="n">
        <v>3567746776</v>
      </c>
      <c r="G137" s="292" t="n">
        <v>300.21</v>
      </c>
      <c r="H137" s="139" t="n">
        <v>61.26</v>
      </c>
      <c r="I137" s="139" t="n">
        <v>2.34</v>
      </c>
      <c r="J137" s="154" t="s">
        <v>15</v>
      </c>
      <c r="K137" s="139"/>
    </row>
    <row r="138" customFormat="false" ht="12.75" hidden="false" customHeight="false" outlineLevel="0" collapsed="false">
      <c r="A138" s="164" t="n">
        <f aca="false">A137+1</f>
        <v>136</v>
      </c>
      <c r="B138" s="141" t="s">
        <v>2264</v>
      </c>
      <c r="C138" s="141" t="s">
        <v>2135</v>
      </c>
      <c r="D138" s="141" t="s">
        <v>851</v>
      </c>
      <c r="E138" s="153" t="s">
        <v>1883</v>
      </c>
      <c r="F138" s="154" t="n">
        <v>10036384364</v>
      </c>
      <c r="G138" s="293" t="n">
        <v>360.154</v>
      </c>
      <c r="H138" s="138" t="n">
        <v>61.26</v>
      </c>
      <c r="I138" s="154" t="n">
        <v>2.34</v>
      </c>
      <c r="J138" s="154" t="s">
        <v>15</v>
      </c>
      <c r="K138" s="139"/>
    </row>
    <row r="139" customFormat="false" ht="12.75" hidden="false" customHeight="false" outlineLevel="0" collapsed="false">
      <c r="A139" s="164" t="n">
        <f aca="false">A138+1</f>
        <v>137</v>
      </c>
      <c r="B139" s="152" t="s">
        <v>72</v>
      </c>
      <c r="C139" s="152" t="s">
        <v>715</v>
      </c>
      <c r="D139" s="297" t="s">
        <v>2140</v>
      </c>
      <c r="E139" s="153" t="s">
        <v>1883</v>
      </c>
      <c r="F139" s="300" t="n">
        <v>52852439828</v>
      </c>
      <c r="G139" s="301" t="n">
        <v>319.214</v>
      </c>
      <c r="H139" s="150" t="n">
        <v>61.03</v>
      </c>
      <c r="I139" s="139" t="n">
        <v>2.33</v>
      </c>
      <c r="J139" s="154" t="s">
        <v>15</v>
      </c>
      <c r="K139" s="139"/>
    </row>
    <row r="140" customFormat="false" ht="12.75" hidden="false" customHeight="false" outlineLevel="0" collapsed="false">
      <c r="A140" s="164" t="n">
        <f aca="false">A139+1</f>
        <v>138</v>
      </c>
      <c r="B140" s="141" t="s">
        <v>329</v>
      </c>
      <c r="C140" s="141" t="s">
        <v>24</v>
      </c>
      <c r="D140" s="141" t="s">
        <v>859</v>
      </c>
      <c r="E140" s="153" t="s">
        <v>1883</v>
      </c>
      <c r="F140" s="139" t="n">
        <v>19765557308</v>
      </c>
      <c r="G140" s="292" t="n">
        <v>283638</v>
      </c>
      <c r="H140" s="139" t="n">
        <v>61.03</v>
      </c>
      <c r="I140" s="139" t="n">
        <v>2.33</v>
      </c>
      <c r="J140" s="139" t="s">
        <v>15</v>
      </c>
      <c r="K140" s="139"/>
    </row>
    <row r="141" customFormat="false" ht="12.75" hidden="false" customHeight="false" outlineLevel="0" collapsed="false">
      <c r="A141" s="164" t="n">
        <f aca="false">A140+1</f>
        <v>139</v>
      </c>
      <c r="B141" s="141" t="s">
        <v>1118</v>
      </c>
      <c r="C141" s="141" t="s">
        <v>2265</v>
      </c>
      <c r="D141" s="141" t="s">
        <v>2088</v>
      </c>
      <c r="E141" s="141" t="s">
        <v>1999</v>
      </c>
      <c r="F141" s="139" t="n">
        <v>25702768300</v>
      </c>
      <c r="G141" s="292" t="n">
        <v>305.159</v>
      </c>
      <c r="H141" s="139" t="n">
        <v>60.8</v>
      </c>
      <c r="I141" s="139" t="n">
        <v>2.32</v>
      </c>
      <c r="J141" s="154" t="s">
        <v>15</v>
      </c>
      <c r="K141" s="139"/>
    </row>
    <row r="142" customFormat="false" ht="12.75" hidden="false" customHeight="false" outlineLevel="0" collapsed="false">
      <c r="A142" s="164" t="n">
        <f aca="false">A141+1</f>
        <v>140</v>
      </c>
      <c r="B142" s="141" t="s">
        <v>1891</v>
      </c>
      <c r="C142" s="152" t="s">
        <v>2266</v>
      </c>
      <c r="D142" s="152" t="s">
        <v>851</v>
      </c>
      <c r="E142" s="153" t="s">
        <v>1883</v>
      </c>
      <c r="F142" s="154" t="n">
        <v>60922084618</v>
      </c>
      <c r="G142" s="154" t="n">
        <v>181</v>
      </c>
      <c r="H142" s="154" t="n">
        <v>60.7</v>
      </c>
      <c r="I142" s="154" t="n">
        <v>2.32</v>
      </c>
      <c r="J142" s="154" t="s">
        <v>15</v>
      </c>
      <c r="K142" s="139"/>
    </row>
    <row r="143" customFormat="false" ht="12.75" hidden="false" customHeight="false" outlineLevel="0" collapsed="false">
      <c r="A143" s="164" t="n">
        <f aca="false">A142+1</f>
        <v>141</v>
      </c>
      <c r="B143" s="152" t="s">
        <v>752</v>
      </c>
      <c r="C143" s="152" t="s">
        <v>2267</v>
      </c>
      <c r="D143" s="297" t="s">
        <v>1685</v>
      </c>
      <c r="E143" s="153" t="s">
        <v>1883</v>
      </c>
      <c r="F143" s="139" t="n">
        <v>29596784156</v>
      </c>
      <c r="G143" s="292" t="n">
        <v>276.926</v>
      </c>
      <c r="H143" s="139" t="n">
        <v>60.56</v>
      </c>
      <c r="I143" s="139" t="n">
        <v>2.31</v>
      </c>
      <c r="J143" s="139" t="s">
        <v>15</v>
      </c>
      <c r="K143" s="139"/>
    </row>
    <row r="144" customFormat="false" ht="12.75" hidden="false" customHeight="false" outlineLevel="0" collapsed="false">
      <c r="A144" s="164" t="n">
        <f aca="false">A143+1</f>
        <v>142</v>
      </c>
      <c r="B144" s="141" t="s">
        <v>2268</v>
      </c>
      <c r="C144" s="141" t="s">
        <v>2177</v>
      </c>
      <c r="D144" s="141" t="s">
        <v>2140</v>
      </c>
      <c r="E144" s="153" t="s">
        <v>1883</v>
      </c>
      <c r="F144" s="294" t="n">
        <v>58132256192</v>
      </c>
      <c r="G144" s="293" t="n">
        <v>316.762</v>
      </c>
      <c r="H144" s="138" t="n">
        <v>60.56</v>
      </c>
      <c r="I144" s="154" t="n">
        <v>2.31</v>
      </c>
      <c r="J144" s="139" t="s">
        <v>15</v>
      </c>
      <c r="K144" s="139"/>
    </row>
    <row r="145" customFormat="false" ht="12.75" hidden="false" customHeight="false" outlineLevel="0" collapsed="false">
      <c r="A145" s="164" t="n">
        <f aca="false">A144+1</f>
        <v>143</v>
      </c>
      <c r="B145" s="141" t="s">
        <v>2111</v>
      </c>
      <c r="C145" s="141" t="s">
        <v>429</v>
      </c>
      <c r="D145" s="141" t="s">
        <v>851</v>
      </c>
      <c r="E145" s="153" t="s">
        <v>1883</v>
      </c>
      <c r="F145" s="139" t="n">
        <v>19528204562</v>
      </c>
      <c r="G145" s="139" t="n">
        <v>268.713</v>
      </c>
      <c r="H145" s="139" t="n">
        <v>60.33</v>
      </c>
      <c r="I145" s="139" t="n">
        <v>2.3</v>
      </c>
      <c r="J145" s="154" t="s">
        <v>15</v>
      </c>
      <c r="K145" s="139"/>
    </row>
    <row r="146" customFormat="false" ht="12.75" hidden="false" customHeight="false" outlineLevel="0" collapsed="false">
      <c r="A146" s="164" t="n">
        <f aca="false">A145+1</f>
        <v>144</v>
      </c>
      <c r="B146" s="141" t="s">
        <v>752</v>
      </c>
      <c r="C146" s="141" t="s">
        <v>2269</v>
      </c>
      <c r="D146" s="141" t="s">
        <v>1832</v>
      </c>
      <c r="E146" s="153" t="s">
        <v>1883</v>
      </c>
      <c r="F146" s="139" t="n">
        <v>13417310112</v>
      </c>
      <c r="G146" s="141" t="n">
        <v>327.826</v>
      </c>
      <c r="H146" s="154" t="n">
        <v>60.1</v>
      </c>
      <c r="I146" s="154" t="n">
        <v>2.29</v>
      </c>
      <c r="J146" s="139" t="s">
        <v>15</v>
      </c>
      <c r="K146" s="139"/>
    </row>
    <row r="147" customFormat="false" ht="25.5" hidden="false" customHeight="false" outlineLevel="0" collapsed="false">
      <c r="A147" s="164" t="n">
        <f aca="false">A146+1</f>
        <v>145</v>
      </c>
      <c r="B147" s="141" t="s">
        <v>1432</v>
      </c>
      <c r="C147" s="141" t="s">
        <v>2270</v>
      </c>
      <c r="D147" s="152" t="s">
        <v>859</v>
      </c>
      <c r="E147" s="153" t="s">
        <v>1883</v>
      </c>
      <c r="F147" s="154" t="n">
        <v>57898195608</v>
      </c>
      <c r="G147" s="304" t="s">
        <v>2271</v>
      </c>
      <c r="H147" s="299" t="s">
        <v>2272</v>
      </c>
      <c r="I147" s="154" t="n">
        <v>2.29</v>
      </c>
      <c r="J147" s="139" t="s">
        <v>15</v>
      </c>
      <c r="K147" s="139"/>
    </row>
    <row r="148" customFormat="false" ht="12.75" hidden="false" customHeight="false" outlineLevel="0" collapsed="false">
      <c r="A148" s="164" t="n">
        <f aca="false">A147+1</f>
        <v>146</v>
      </c>
      <c r="B148" s="141" t="s">
        <v>1428</v>
      </c>
      <c r="C148" s="141" t="s">
        <v>2273</v>
      </c>
      <c r="D148" s="152" t="s">
        <v>1321</v>
      </c>
      <c r="E148" s="153" t="s">
        <v>1883</v>
      </c>
      <c r="F148" s="154" t="n">
        <v>39800140364</v>
      </c>
      <c r="G148" s="299" t="s">
        <v>2274</v>
      </c>
      <c r="H148" s="299" t="s">
        <v>2275</v>
      </c>
      <c r="I148" s="154" t="n">
        <v>2.29</v>
      </c>
      <c r="J148" s="139" t="s">
        <v>15</v>
      </c>
      <c r="K148" s="139"/>
    </row>
    <row r="149" customFormat="false" ht="12.75" hidden="false" customHeight="false" outlineLevel="0" collapsed="false">
      <c r="A149" s="164" t="n">
        <f aca="false">A148+1</f>
        <v>147</v>
      </c>
      <c r="B149" s="152" t="s">
        <v>2276</v>
      </c>
      <c r="C149" s="152" t="s">
        <v>2277</v>
      </c>
      <c r="D149" s="152" t="s">
        <v>851</v>
      </c>
      <c r="E149" s="153" t="s">
        <v>1883</v>
      </c>
      <c r="F149" s="154" t="n">
        <v>28157026988</v>
      </c>
      <c r="G149" s="295" t="n">
        <v>287.229</v>
      </c>
      <c r="H149" s="154" t="n">
        <v>59.86</v>
      </c>
      <c r="I149" s="154" t="n">
        <v>2.28</v>
      </c>
      <c r="J149" s="139" t="s">
        <v>15</v>
      </c>
      <c r="K149" s="139"/>
    </row>
    <row r="150" customFormat="false" ht="12.75" hidden="false" customHeight="false" outlineLevel="0" collapsed="false">
      <c r="A150" s="164" t="n">
        <f aca="false">A149+1</f>
        <v>148</v>
      </c>
      <c r="B150" s="141" t="s">
        <v>2278</v>
      </c>
      <c r="C150" s="141" t="s">
        <v>35</v>
      </c>
      <c r="D150" s="141" t="s">
        <v>2279</v>
      </c>
      <c r="E150" s="141" t="s">
        <v>1999</v>
      </c>
      <c r="F150" s="139" t="n">
        <v>18193903060</v>
      </c>
      <c r="G150" s="292" t="s">
        <v>2280</v>
      </c>
      <c r="H150" s="139" t="n">
        <v>59.4</v>
      </c>
      <c r="I150" s="139" t="n">
        <v>2.26</v>
      </c>
      <c r="J150" s="139" t="s">
        <v>15</v>
      </c>
      <c r="K150" s="139"/>
    </row>
    <row r="151" customFormat="false" ht="12.75" hidden="false" customHeight="false" outlineLevel="0" collapsed="false">
      <c r="A151" s="164" t="n">
        <f aca="false">A150+1</f>
        <v>149</v>
      </c>
      <c r="B151" s="141" t="s">
        <v>721</v>
      </c>
      <c r="C151" s="141" t="s">
        <v>2281</v>
      </c>
      <c r="D151" s="141" t="s">
        <v>1101</v>
      </c>
      <c r="E151" s="153" t="s">
        <v>1883</v>
      </c>
      <c r="F151" s="139" t="n">
        <v>39913149278</v>
      </c>
      <c r="G151" s="299" t="s">
        <v>2282</v>
      </c>
      <c r="H151" s="299" t="s">
        <v>2283</v>
      </c>
      <c r="I151" s="154" t="n">
        <v>2.25</v>
      </c>
      <c r="J151" s="139" t="s">
        <v>15</v>
      </c>
      <c r="K151" s="139"/>
    </row>
    <row r="152" customFormat="false" ht="12.75" hidden="false" customHeight="false" outlineLevel="0" collapsed="false">
      <c r="A152" s="164" t="n">
        <f aca="false">A151+1</f>
        <v>150</v>
      </c>
      <c r="B152" s="141" t="s">
        <v>1041</v>
      </c>
      <c r="C152" s="141" t="s">
        <v>2284</v>
      </c>
      <c r="D152" s="141" t="s">
        <v>1101</v>
      </c>
      <c r="E152" s="153" t="s">
        <v>1883</v>
      </c>
      <c r="F152" s="139" t="n">
        <v>21205759708</v>
      </c>
      <c r="G152" s="139" t="n">
        <v>312.464</v>
      </c>
      <c r="H152" s="139" t="n">
        <v>59.01</v>
      </c>
      <c r="I152" s="139" t="n">
        <v>2.25</v>
      </c>
      <c r="J152" s="139" t="s">
        <v>15</v>
      </c>
      <c r="K152" s="139"/>
    </row>
    <row r="153" customFormat="false" ht="12.75" hidden="false" customHeight="false" outlineLevel="0" collapsed="false">
      <c r="A153" s="164" t="n">
        <f aca="false">A152+1</f>
        <v>151</v>
      </c>
      <c r="B153" s="141" t="s">
        <v>2285</v>
      </c>
      <c r="C153" s="141" t="s">
        <v>2286</v>
      </c>
      <c r="D153" s="141" t="s">
        <v>2149</v>
      </c>
      <c r="E153" s="141" t="s">
        <v>1999</v>
      </c>
      <c r="F153" s="139" t="n">
        <v>23191065726</v>
      </c>
      <c r="G153" s="292" t="n">
        <v>249.952</v>
      </c>
      <c r="H153" s="139" t="s">
        <v>2287</v>
      </c>
      <c r="I153" s="139" t="n">
        <v>2.23</v>
      </c>
      <c r="J153" s="139" t="s">
        <v>15</v>
      </c>
      <c r="K153" s="139"/>
    </row>
    <row r="154" customFormat="false" ht="12.75" hidden="false" customHeight="false" outlineLevel="0" collapsed="false">
      <c r="A154" s="164" t="n">
        <f aca="false">A153+1</f>
        <v>152</v>
      </c>
      <c r="B154" s="152" t="s">
        <v>2288</v>
      </c>
      <c r="C154" s="152" t="s">
        <v>24</v>
      </c>
      <c r="D154" s="152" t="s">
        <v>2289</v>
      </c>
      <c r="E154" s="153" t="s">
        <v>1883</v>
      </c>
      <c r="F154" s="294" t="n">
        <v>11756129372</v>
      </c>
      <c r="G154" s="293" t="n">
        <v>263.013</v>
      </c>
      <c r="H154" s="138" t="n">
        <v>58.7</v>
      </c>
      <c r="I154" s="154" t="n">
        <v>2.23</v>
      </c>
      <c r="J154" s="139" t="s">
        <v>15</v>
      </c>
      <c r="K154" s="139"/>
    </row>
    <row r="155" customFormat="false" ht="12.75" hidden="false" customHeight="false" outlineLevel="0" collapsed="false">
      <c r="A155" s="164" t="n">
        <f aca="false">A154+1</f>
        <v>153</v>
      </c>
      <c r="B155" s="141" t="s">
        <v>2290</v>
      </c>
      <c r="C155" s="141" t="s">
        <v>2291</v>
      </c>
      <c r="D155" s="141" t="s">
        <v>1101</v>
      </c>
      <c r="E155" s="153" t="s">
        <v>1883</v>
      </c>
      <c r="F155" s="154" t="n">
        <v>17491171720</v>
      </c>
      <c r="G155" s="295" t="n">
        <v>320628</v>
      </c>
      <c r="H155" s="154" t="n">
        <v>58.67</v>
      </c>
      <c r="I155" s="154" t="n">
        <v>2.23</v>
      </c>
      <c r="J155" s="139" t="s">
        <v>15</v>
      </c>
      <c r="K155" s="139"/>
    </row>
    <row r="156" customFormat="false" ht="12.75" hidden="false" customHeight="false" outlineLevel="0" collapsed="false">
      <c r="A156" s="164" t="n">
        <f aca="false">A155+1</f>
        <v>154</v>
      </c>
      <c r="B156" s="141" t="s">
        <v>2292</v>
      </c>
      <c r="C156" s="141" t="s">
        <v>2293</v>
      </c>
      <c r="D156" s="141" t="s">
        <v>851</v>
      </c>
      <c r="E156" s="153" t="s">
        <v>1883</v>
      </c>
      <c r="F156" s="139" t="n">
        <v>34507974830</v>
      </c>
      <c r="G156" s="292" t="n">
        <v>270339</v>
      </c>
      <c r="H156" s="139" t="n">
        <v>58.7</v>
      </c>
      <c r="I156" s="139" t="n">
        <v>2.23</v>
      </c>
      <c r="J156" s="139" t="s">
        <v>15</v>
      </c>
      <c r="K156" s="139"/>
    </row>
    <row r="157" customFormat="false" ht="12.75" hidden="false" customHeight="false" outlineLevel="0" collapsed="false">
      <c r="A157" s="164" t="n">
        <f aca="false">A156+1</f>
        <v>155</v>
      </c>
      <c r="B157" s="141" t="s">
        <v>368</v>
      </c>
      <c r="C157" s="141" t="s">
        <v>2294</v>
      </c>
      <c r="D157" s="141" t="s">
        <v>2125</v>
      </c>
      <c r="E157" s="153" t="s">
        <v>1883</v>
      </c>
      <c r="F157" s="139" t="n">
        <v>34189381018</v>
      </c>
      <c r="G157" s="292" t="n">
        <v>330.19</v>
      </c>
      <c r="H157" s="139" t="n">
        <v>58</v>
      </c>
      <c r="I157" s="139" t="n">
        <v>2.22</v>
      </c>
      <c r="J157" s="139" t="s">
        <v>15</v>
      </c>
      <c r="K157" s="139"/>
    </row>
    <row r="158" customFormat="false" ht="12.75" hidden="false" customHeight="false" outlineLevel="0" collapsed="false">
      <c r="A158" s="164" t="n">
        <f aca="false">A157+1</f>
        <v>156</v>
      </c>
      <c r="B158" s="141" t="s">
        <v>297</v>
      </c>
      <c r="C158" s="152" t="s">
        <v>2295</v>
      </c>
      <c r="D158" s="152" t="s">
        <v>1101</v>
      </c>
      <c r="E158" s="153" t="s">
        <v>1883</v>
      </c>
      <c r="F158" s="154" t="n">
        <v>39151073694</v>
      </c>
      <c r="G158" s="295" t="n">
        <v>310677</v>
      </c>
      <c r="H158" s="154" t="n">
        <v>58.4</v>
      </c>
      <c r="I158" s="154" t="n">
        <v>2.22</v>
      </c>
      <c r="J158" s="139" t="s">
        <v>15</v>
      </c>
      <c r="K158" s="139"/>
    </row>
    <row r="159" customFormat="false" ht="12.75" hidden="false" customHeight="false" outlineLevel="0" collapsed="false">
      <c r="A159" s="164" t="n">
        <f aca="false">A158+1</f>
        <v>157</v>
      </c>
      <c r="B159" s="141" t="s">
        <v>2296</v>
      </c>
      <c r="C159" s="141" t="s">
        <v>2297</v>
      </c>
      <c r="D159" s="141" t="s">
        <v>419</v>
      </c>
      <c r="E159" s="153" t="s">
        <v>1883</v>
      </c>
      <c r="F159" s="139" t="n">
        <v>71302051908</v>
      </c>
      <c r="G159" s="292" t="n">
        <v>181.027</v>
      </c>
      <c r="H159" s="139" t="n">
        <v>58.23</v>
      </c>
      <c r="I159" s="139" t="n">
        <v>2.21</v>
      </c>
      <c r="J159" s="154" t="s">
        <v>15</v>
      </c>
      <c r="K159" s="139"/>
    </row>
    <row r="160" customFormat="false" ht="12.75" hidden="false" customHeight="false" outlineLevel="0" collapsed="false">
      <c r="A160" s="164" t="n">
        <f aca="false">A159+1</f>
        <v>158</v>
      </c>
      <c r="B160" s="152" t="s">
        <v>285</v>
      </c>
      <c r="C160" s="152" t="s">
        <v>65</v>
      </c>
      <c r="D160" s="152" t="s">
        <v>1101</v>
      </c>
      <c r="E160" s="153" t="s">
        <v>1883</v>
      </c>
      <c r="F160" s="154" t="n">
        <v>46405666052</v>
      </c>
      <c r="G160" s="305" t="n">
        <v>177.167</v>
      </c>
      <c r="H160" s="154" t="n">
        <v>57.98</v>
      </c>
      <c r="I160" s="154" t="n">
        <v>2.2</v>
      </c>
      <c r="J160" s="154" t="s">
        <v>15</v>
      </c>
      <c r="K160" s="139"/>
    </row>
    <row r="161" customFormat="false" ht="12.75" hidden="false" customHeight="false" outlineLevel="0" collapsed="false">
      <c r="A161" s="164" t="n">
        <f aca="false">A160+1</f>
        <v>159</v>
      </c>
      <c r="B161" s="152" t="s">
        <v>390</v>
      </c>
      <c r="C161" s="152" t="s">
        <v>2298</v>
      </c>
      <c r="D161" s="152" t="s">
        <v>2125</v>
      </c>
      <c r="E161" s="153" t="s">
        <v>1883</v>
      </c>
      <c r="F161" s="154" t="n">
        <v>34741593118</v>
      </c>
      <c r="G161" s="154" t="n">
        <v>153.881</v>
      </c>
      <c r="H161" s="154" t="n">
        <v>72</v>
      </c>
      <c r="I161" s="154" t="n">
        <v>2.2</v>
      </c>
      <c r="J161" s="139" t="s">
        <v>15</v>
      </c>
      <c r="K161" s="139"/>
    </row>
    <row r="162" customFormat="false" ht="12.75" hidden="false" customHeight="false" outlineLevel="0" collapsed="false">
      <c r="A162" s="164" t="n">
        <f aca="false">A161+1</f>
        <v>160</v>
      </c>
      <c r="B162" s="141" t="s">
        <v>1849</v>
      </c>
      <c r="C162" s="141" t="s">
        <v>159</v>
      </c>
      <c r="D162" s="141" t="s">
        <v>2299</v>
      </c>
      <c r="E162" s="141" t="s">
        <v>1999</v>
      </c>
      <c r="F162" s="139" t="n">
        <v>10039753952</v>
      </c>
      <c r="G162" s="292" t="n">
        <v>282.952</v>
      </c>
      <c r="H162" s="139" t="n">
        <v>57.76</v>
      </c>
      <c r="I162" s="139" t="n">
        <v>2.19</v>
      </c>
      <c r="J162" s="139" t="s">
        <v>15</v>
      </c>
      <c r="K162" s="139"/>
    </row>
    <row r="163" customFormat="false" ht="12.75" hidden="false" customHeight="false" outlineLevel="0" collapsed="false">
      <c r="A163" s="164" t="n">
        <f aca="false">A162+1</f>
        <v>161</v>
      </c>
      <c r="B163" s="141" t="s">
        <v>128</v>
      </c>
      <c r="C163" s="141" t="s">
        <v>170</v>
      </c>
      <c r="D163" s="141" t="s">
        <v>2300</v>
      </c>
      <c r="E163" s="153" t="s">
        <v>1883</v>
      </c>
      <c r="F163" s="139" t="n">
        <v>11318153890</v>
      </c>
      <c r="G163" s="292" t="n">
        <v>189.5</v>
      </c>
      <c r="H163" s="139" t="n">
        <v>57.76</v>
      </c>
      <c r="I163" s="139" t="n">
        <v>2.19</v>
      </c>
      <c r="J163" s="139" t="s">
        <v>15</v>
      </c>
      <c r="K163" s="139"/>
    </row>
    <row r="164" customFormat="false" ht="12.75" hidden="false" customHeight="false" outlineLevel="0" collapsed="false">
      <c r="A164" s="164" t="n">
        <f aca="false">A163+1</f>
        <v>162</v>
      </c>
      <c r="B164" s="141" t="s">
        <v>84</v>
      </c>
      <c r="C164" s="141" t="s">
        <v>1110</v>
      </c>
      <c r="D164" s="141" t="s">
        <v>310</v>
      </c>
      <c r="E164" s="141" t="s">
        <v>1999</v>
      </c>
      <c r="F164" s="139" t="n">
        <v>20104173424</v>
      </c>
      <c r="G164" s="292" t="n">
        <v>194.223</v>
      </c>
      <c r="H164" s="139" t="n">
        <v>57.53</v>
      </c>
      <c r="I164" s="139" t="n">
        <v>2.18</v>
      </c>
      <c r="J164" s="154" t="s">
        <v>15</v>
      </c>
      <c r="K164" s="139"/>
    </row>
    <row r="165" customFormat="false" ht="12.75" hidden="false" customHeight="false" outlineLevel="0" collapsed="false">
      <c r="A165" s="164" t="n">
        <f aca="false">A164+1</f>
        <v>163</v>
      </c>
      <c r="B165" s="141" t="s">
        <v>2301</v>
      </c>
      <c r="C165" s="141" t="s">
        <v>2302</v>
      </c>
      <c r="D165" s="141" t="s">
        <v>851</v>
      </c>
      <c r="E165" s="153" t="s">
        <v>1883</v>
      </c>
      <c r="F165" s="154" t="n">
        <v>11294824180</v>
      </c>
      <c r="G165" s="295" t="n">
        <v>181566</v>
      </c>
      <c r="H165" s="154" t="n">
        <v>57.53</v>
      </c>
      <c r="I165" s="154" t="n">
        <v>2.18</v>
      </c>
      <c r="J165" s="139" t="s">
        <v>15</v>
      </c>
      <c r="K165" s="139"/>
    </row>
    <row r="166" customFormat="false" ht="25.5" hidden="false" customHeight="false" outlineLevel="0" collapsed="false">
      <c r="A166" s="164" t="n">
        <f aca="false">A165+1</f>
        <v>164</v>
      </c>
      <c r="B166" s="152" t="s">
        <v>1789</v>
      </c>
      <c r="C166" s="152" t="s">
        <v>150</v>
      </c>
      <c r="D166" s="152" t="s">
        <v>2300</v>
      </c>
      <c r="E166" s="153" t="s">
        <v>1883</v>
      </c>
      <c r="F166" s="154" t="n">
        <v>15265298222</v>
      </c>
      <c r="G166" s="299" t="s">
        <v>2303</v>
      </c>
      <c r="H166" s="299" t="s">
        <v>2304</v>
      </c>
      <c r="I166" s="154" t="n">
        <v>2.18</v>
      </c>
      <c r="J166" s="139" t="s">
        <v>15</v>
      </c>
      <c r="K166" s="139"/>
    </row>
    <row r="167" customFormat="false" ht="12.75" hidden="false" customHeight="false" outlineLevel="0" collapsed="false">
      <c r="A167" s="164" t="n">
        <f aca="false">A166+1</f>
        <v>165</v>
      </c>
      <c r="B167" s="141" t="s">
        <v>2305</v>
      </c>
      <c r="C167" s="141" t="s">
        <v>2306</v>
      </c>
      <c r="D167" s="141" t="s">
        <v>2307</v>
      </c>
      <c r="E167" s="153" t="s">
        <v>1883</v>
      </c>
      <c r="F167" s="139" t="n">
        <v>46066183554</v>
      </c>
      <c r="G167" s="139" t="n">
        <v>152.947</v>
      </c>
      <c r="H167" s="139" t="n">
        <v>57.53</v>
      </c>
      <c r="I167" s="139" t="n">
        <v>2.18</v>
      </c>
      <c r="J167" s="139" t="s">
        <v>15</v>
      </c>
      <c r="K167" s="139"/>
    </row>
    <row r="168" customFormat="false" ht="12.75" hidden="false" customHeight="false" outlineLevel="0" collapsed="false">
      <c r="A168" s="164" t="n">
        <f aca="false">A167+1</f>
        <v>166</v>
      </c>
      <c r="B168" s="141" t="s">
        <v>491</v>
      </c>
      <c r="C168" s="141" t="s">
        <v>2308</v>
      </c>
      <c r="D168" s="141" t="s">
        <v>1101</v>
      </c>
      <c r="E168" s="153" t="s">
        <v>1883</v>
      </c>
      <c r="F168" s="139" t="n">
        <v>65263356950</v>
      </c>
      <c r="G168" s="139" t="n">
        <v>301.649</v>
      </c>
      <c r="H168" s="139" t="n">
        <v>57.43</v>
      </c>
      <c r="I168" s="139" t="n">
        <v>2.18</v>
      </c>
      <c r="J168" s="139" t="s">
        <v>15</v>
      </c>
      <c r="K168" s="139"/>
    </row>
    <row r="169" customFormat="false" ht="12.75" hidden="false" customHeight="false" outlineLevel="0" collapsed="false">
      <c r="A169" s="164" t="n">
        <f aca="false">A168+1</f>
        <v>167</v>
      </c>
      <c r="B169" s="152" t="s">
        <v>566</v>
      </c>
      <c r="C169" s="152" t="s">
        <v>2309</v>
      </c>
      <c r="D169" s="152" t="s">
        <v>1101</v>
      </c>
      <c r="E169" s="153" t="s">
        <v>1883</v>
      </c>
      <c r="F169" s="154" t="n">
        <v>16249275376</v>
      </c>
      <c r="G169" s="295" t="s">
        <v>253</v>
      </c>
      <c r="H169" s="154" t="n">
        <v>57.45</v>
      </c>
      <c r="I169" s="154" t="n">
        <v>2.18</v>
      </c>
      <c r="J169" s="139" t="s">
        <v>15</v>
      </c>
      <c r="K169" s="139"/>
    </row>
    <row r="170" customFormat="false" ht="25.5" hidden="false" customHeight="false" outlineLevel="0" collapsed="false">
      <c r="A170" s="164" t="n">
        <f aca="false">A169+1</f>
        <v>168</v>
      </c>
      <c r="B170" s="152" t="s">
        <v>149</v>
      </c>
      <c r="C170" s="152" t="s">
        <v>140</v>
      </c>
      <c r="D170" s="152" t="s">
        <v>2310</v>
      </c>
      <c r="E170" s="153" t="s">
        <v>1883</v>
      </c>
      <c r="F170" s="154" t="n">
        <v>42673581028</v>
      </c>
      <c r="G170" s="295" t="n">
        <v>309979</v>
      </c>
      <c r="H170" s="154" t="n">
        <v>57.3</v>
      </c>
      <c r="I170" s="154" t="n">
        <v>2.17</v>
      </c>
      <c r="J170" s="139" t="s">
        <v>15</v>
      </c>
      <c r="K170" s="139"/>
    </row>
    <row r="171" customFormat="false" ht="12.75" hidden="false" customHeight="false" outlineLevel="0" collapsed="false">
      <c r="A171" s="164" t="n">
        <f aca="false">A170+1</f>
        <v>169</v>
      </c>
      <c r="B171" s="141" t="s">
        <v>2311</v>
      </c>
      <c r="C171" s="141" t="s">
        <v>24</v>
      </c>
      <c r="D171" s="141" t="s">
        <v>2312</v>
      </c>
      <c r="E171" s="153" t="s">
        <v>1883</v>
      </c>
      <c r="F171" s="139" t="n">
        <v>14912032158</v>
      </c>
      <c r="G171" s="298" t="n">
        <v>336.457</v>
      </c>
      <c r="H171" s="139" t="n">
        <v>57.3</v>
      </c>
      <c r="I171" s="139" t="n">
        <v>2.17</v>
      </c>
      <c r="J171" s="139" t="s">
        <v>15</v>
      </c>
      <c r="K171" s="139"/>
    </row>
    <row r="172" customFormat="false" ht="12.75" hidden="false" customHeight="false" outlineLevel="0" collapsed="false">
      <c r="A172" s="164" t="n">
        <f aca="false">A171+1</f>
        <v>170</v>
      </c>
      <c r="B172" s="152" t="s">
        <v>1944</v>
      </c>
      <c r="C172" s="152" t="s">
        <v>181</v>
      </c>
      <c r="D172" s="152" t="s">
        <v>1101</v>
      </c>
      <c r="E172" s="153" t="s">
        <v>1883</v>
      </c>
      <c r="F172" s="154" t="n">
        <v>43003039844</v>
      </c>
      <c r="G172" s="295" t="n">
        <v>314449</v>
      </c>
      <c r="H172" s="154" t="n">
        <v>57.16</v>
      </c>
      <c r="I172" s="154" t="n">
        <v>2.16</v>
      </c>
      <c r="J172" s="139" t="s">
        <v>15</v>
      </c>
      <c r="K172" s="139"/>
    </row>
    <row r="173" customFormat="false" ht="12.75" hidden="false" customHeight="false" outlineLevel="0" collapsed="false">
      <c r="A173" s="164" t="n">
        <f aca="false">A172+1</f>
        <v>171</v>
      </c>
      <c r="B173" s="141" t="s">
        <v>2313</v>
      </c>
      <c r="C173" s="141" t="s">
        <v>1231</v>
      </c>
      <c r="D173" s="152" t="s">
        <v>2314</v>
      </c>
      <c r="E173" s="153" t="s">
        <v>1883</v>
      </c>
      <c r="F173" s="139"/>
      <c r="G173" s="292"/>
      <c r="H173" s="139" t="n">
        <v>56.6</v>
      </c>
      <c r="I173" s="139" t="n">
        <v>2.14</v>
      </c>
      <c r="J173" s="154" t="s">
        <v>15</v>
      </c>
      <c r="K173" s="139"/>
    </row>
    <row r="174" customFormat="false" ht="12.75" hidden="false" customHeight="false" outlineLevel="0" collapsed="false">
      <c r="A174" s="164" t="n">
        <f aca="false">A173+1</f>
        <v>172</v>
      </c>
      <c r="B174" s="141" t="s">
        <v>1986</v>
      </c>
      <c r="C174" s="141" t="s">
        <v>2315</v>
      </c>
      <c r="D174" s="141" t="s">
        <v>2316</v>
      </c>
      <c r="E174" s="141" t="s">
        <v>1999</v>
      </c>
      <c r="F174" s="139"/>
      <c r="G174" s="292" t="n">
        <v>314.776</v>
      </c>
      <c r="H174" s="139" t="n">
        <v>56.36</v>
      </c>
      <c r="I174" s="139" t="n">
        <v>2.13</v>
      </c>
      <c r="J174" s="154" t="s">
        <v>15</v>
      </c>
      <c r="K174" s="139"/>
    </row>
    <row r="175" customFormat="false" ht="12.75" hidden="false" customHeight="false" outlineLevel="0" collapsed="false">
      <c r="A175" s="164" t="n">
        <f aca="false">A174+1</f>
        <v>173</v>
      </c>
      <c r="B175" s="141" t="s">
        <v>2317</v>
      </c>
      <c r="C175" s="141" t="s">
        <v>2318</v>
      </c>
      <c r="D175" s="141" t="s">
        <v>1333</v>
      </c>
      <c r="E175" s="153" t="s">
        <v>1883</v>
      </c>
      <c r="F175" s="139" t="n">
        <v>39004817192</v>
      </c>
      <c r="G175" s="292" t="n">
        <v>304.535</v>
      </c>
      <c r="H175" s="139" t="n">
        <v>56.36</v>
      </c>
      <c r="I175" s="139" t="n">
        <v>2.13</v>
      </c>
      <c r="J175" s="139" t="s">
        <v>15</v>
      </c>
      <c r="K175" s="139"/>
    </row>
    <row r="176" customFormat="false" ht="12.75" hidden="false" customHeight="false" outlineLevel="0" collapsed="false">
      <c r="A176" s="164" t="n">
        <f aca="false">A175+1</f>
        <v>174</v>
      </c>
      <c r="B176" s="141" t="s">
        <v>2196</v>
      </c>
      <c r="C176" s="141" t="s">
        <v>22</v>
      </c>
      <c r="D176" s="152" t="s">
        <v>1101</v>
      </c>
      <c r="E176" s="153" t="s">
        <v>1883</v>
      </c>
      <c r="F176" s="154" t="n">
        <v>23458693280</v>
      </c>
      <c r="G176" s="295" t="n">
        <v>177.46</v>
      </c>
      <c r="H176" s="154" t="n">
        <v>56.41</v>
      </c>
      <c r="I176" s="154" t="n">
        <v>2.13</v>
      </c>
      <c r="J176" s="139" t="s">
        <v>15</v>
      </c>
      <c r="K176" s="139"/>
    </row>
    <row r="177" customFormat="false" ht="12.75" hidden="false" customHeight="false" outlineLevel="0" collapsed="false">
      <c r="A177" s="164" t="n">
        <f aca="false">A176+1</f>
        <v>175</v>
      </c>
      <c r="B177" s="152" t="s">
        <v>1077</v>
      </c>
      <c r="C177" s="152" t="s">
        <v>1783</v>
      </c>
      <c r="D177" s="152" t="s">
        <v>1023</v>
      </c>
      <c r="E177" s="153" t="s">
        <v>1883</v>
      </c>
      <c r="F177" s="154" t="n">
        <v>25931337148</v>
      </c>
      <c r="G177" s="293" t="n">
        <v>187.675</v>
      </c>
      <c r="H177" s="138" t="n">
        <v>56.36</v>
      </c>
      <c r="I177" s="154" t="n">
        <v>2.13</v>
      </c>
      <c r="J177" s="139" t="s">
        <v>15</v>
      </c>
      <c r="K177" s="139"/>
    </row>
    <row r="178" customFormat="false" ht="12.75" hidden="false" customHeight="false" outlineLevel="0" collapsed="false">
      <c r="A178" s="164" t="n">
        <f aca="false">A177+1</f>
        <v>176</v>
      </c>
      <c r="B178" s="152" t="s">
        <v>177</v>
      </c>
      <c r="C178" s="152" t="s">
        <v>1568</v>
      </c>
      <c r="D178" s="152" t="s">
        <v>1023</v>
      </c>
      <c r="E178" s="153" t="s">
        <v>1883</v>
      </c>
      <c r="F178" s="154" t="n">
        <v>52024462432</v>
      </c>
      <c r="G178" s="293" t="n">
        <v>428.594</v>
      </c>
      <c r="H178" s="138" t="n">
        <v>56.36</v>
      </c>
      <c r="I178" s="154" t="n">
        <v>2.13</v>
      </c>
      <c r="J178" s="139" t="s">
        <v>15</v>
      </c>
      <c r="K178" s="139"/>
    </row>
    <row r="179" customFormat="false" ht="12.75" hidden="false" customHeight="false" outlineLevel="0" collapsed="false">
      <c r="A179" s="164" t="n">
        <f aca="false">A178+1</f>
        <v>177</v>
      </c>
      <c r="B179" s="141" t="s">
        <v>2296</v>
      </c>
      <c r="C179" s="141" t="s">
        <v>504</v>
      </c>
      <c r="D179" s="141" t="s">
        <v>2319</v>
      </c>
      <c r="E179" s="153" t="s">
        <v>1883</v>
      </c>
      <c r="F179" s="139" t="n">
        <v>15086198008</v>
      </c>
      <c r="G179" s="296" t="s">
        <v>2320</v>
      </c>
      <c r="H179" s="296" t="s">
        <v>2321</v>
      </c>
      <c r="I179" s="139" t="n">
        <v>2.12</v>
      </c>
      <c r="J179" s="139" t="s">
        <v>15</v>
      </c>
      <c r="K179" s="139"/>
    </row>
    <row r="180" customFormat="false" ht="12.75" hidden="false" customHeight="false" outlineLevel="0" collapsed="false">
      <c r="A180" s="164" t="n">
        <f aca="false">A179+1</f>
        <v>178</v>
      </c>
      <c r="B180" s="152" t="s">
        <v>466</v>
      </c>
      <c r="C180" s="152" t="s">
        <v>2322</v>
      </c>
      <c r="D180" s="152" t="s">
        <v>2299</v>
      </c>
      <c r="E180" s="153" t="s">
        <v>1883</v>
      </c>
      <c r="F180" s="154" t="n">
        <v>19897858274</v>
      </c>
      <c r="G180" s="293" t="s">
        <v>2323</v>
      </c>
      <c r="H180" s="138" t="n">
        <v>55.9</v>
      </c>
      <c r="I180" s="154" t="n">
        <v>2.11</v>
      </c>
      <c r="J180" s="154" t="s">
        <v>15</v>
      </c>
      <c r="K180" s="139"/>
    </row>
    <row r="181" customFormat="false" ht="12.75" hidden="false" customHeight="false" outlineLevel="0" collapsed="false">
      <c r="A181" s="164" t="n">
        <f aca="false">A180+1</f>
        <v>179</v>
      </c>
      <c r="B181" s="141" t="s">
        <v>2324</v>
      </c>
      <c r="C181" s="152" t="s">
        <v>186</v>
      </c>
      <c r="D181" s="152" t="s">
        <v>2140</v>
      </c>
      <c r="E181" s="153" t="s">
        <v>1883</v>
      </c>
      <c r="F181" s="294" t="n">
        <v>51853396864</v>
      </c>
      <c r="G181" s="293" t="n">
        <v>179</v>
      </c>
      <c r="H181" s="138" t="n">
        <v>55.9</v>
      </c>
      <c r="I181" s="154" t="n">
        <v>2.11</v>
      </c>
      <c r="J181" s="154" t="s">
        <v>15</v>
      </c>
      <c r="K181" s="306"/>
    </row>
    <row r="182" customFormat="false" ht="12.75" hidden="false" customHeight="false" outlineLevel="0" collapsed="false">
      <c r="A182" s="164" t="n">
        <f aca="false">A181+1</f>
        <v>180</v>
      </c>
      <c r="B182" s="141" t="s">
        <v>2325</v>
      </c>
      <c r="C182" s="141" t="s">
        <v>2326</v>
      </c>
      <c r="D182" s="141" t="s">
        <v>1333</v>
      </c>
      <c r="E182" s="153" t="s">
        <v>1883</v>
      </c>
      <c r="F182" s="139" t="n">
        <v>10522406976</v>
      </c>
      <c r="G182" s="307" t="s">
        <v>2327</v>
      </c>
      <c r="H182" s="296" t="s">
        <v>2328</v>
      </c>
      <c r="I182" s="139" t="n">
        <v>2.1</v>
      </c>
      <c r="J182" s="139" t="s">
        <v>15</v>
      </c>
      <c r="K182" s="306"/>
    </row>
    <row r="183" customFormat="false" ht="12.75" hidden="false" customHeight="false" outlineLevel="0" collapsed="false">
      <c r="A183" s="164" t="n">
        <f aca="false">A182+1</f>
        <v>181</v>
      </c>
      <c r="B183" s="141" t="s">
        <v>1601</v>
      </c>
      <c r="C183" s="152" t="s">
        <v>269</v>
      </c>
      <c r="D183" s="152" t="s">
        <v>2125</v>
      </c>
      <c r="E183" s="153" t="s">
        <v>1883</v>
      </c>
      <c r="F183" s="154" t="n">
        <v>33670626126</v>
      </c>
      <c r="G183" s="154" t="n">
        <v>175.156</v>
      </c>
      <c r="H183" s="154" t="n">
        <v>71</v>
      </c>
      <c r="I183" s="154" t="n">
        <v>2.1</v>
      </c>
      <c r="J183" s="139" t="s">
        <v>15</v>
      </c>
      <c r="K183" s="306"/>
    </row>
    <row r="184" customFormat="false" ht="12.75" hidden="false" customHeight="false" outlineLevel="0" collapsed="false">
      <c r="A184" s="164" t="n">
        <f aca="false">A183+1</f>
        <v>182</v>
      </c>
      <c r="B184" s="152" t="s">
        <v>221</v>
      </c>
      <c r="C184" s="152" t="s">
        <v>2329</v>
      </c>
      <c r="D184" s="152" t="s">
        <v>1261</v>
      </c>
      <c r="E184" s="153" t="s">
        <v>1883</v>
      </c>
      <c r="F184" s="154" t="n">
        <v>18763218006</v>
      </c>
      <c r="G184" s="293" t="n">
        <v>314.965</v>
      </c>
      <c r="H184" s="138" t="n">
        <v>55.62</v>
      </c>
      <c r="I184" s="154" t="n">
        <v>2.1</v>
      </c>
      <c r="J184" s="139" t="s">
        <v>15</v>
      </c>
      <c r="K184" s="306"/>
    </row>
    <row r="185" customFormat="false" ht="12.75" hidden="false" customHeight="false" outlineLevel="0" collapsed="false">
      <c r="A185" s="164" t="n">
        <f aca="false">A184+1</f>
        <v>183</v>
      </c>
      <c r="B185" s="141" t="s">
        <v>2330</v>
      </c>
      <c r="C185" s="152" t="s">
        <v>2331</v>
      </c>
      <c r="D185" s="152" t="s">
        <v>851</v>
      </c>
      <c r="E185" s="153" t="s">
        <v>1883</v>
      </c>
      <c r="F185" s="154" t="n">
        <v>15713601802</v>
      </c>
      <c r="G185" s="154" t="s">
        <v>253</v>
      </c>
      <c r="H185" s="154" t="n">
        <v>55.43</v>
      </c>
      <c r="I185" s="154" t="n">
        <v>2.09</v>
      </c>
      <c r="J185" s="154" t="s">
        <v>15</v>
      </c>
      <c r="K185" s="306"/>
    </row>
    <row r="186" customFormat="false" ht="12.75" hidden="false" customHeight="false" outlineLevel="0" collapsed="false">
      <c r="A186" s="164" t="n">
        <f aca="false">A185+1</f>
        <v>184</v>
      </c>
      <c r="B186" s="141" t="s">
        <v>2330</v>
      </c>
      <c r="C186" s="141" t="s">
        <v>712</v>
      </c>
      <c r="D186" s="141" t="s">
        <v>2332</v>
      </c>
      <c r="E186" s="153" t="s">
        <v>1883</v>
      </c>
      <c r="F186" s="139" t="n">
        <v>23416941088</v>
      </c>
      <c r="G186" s="296" t="s">
        <v>2333</v>
      </c>
      <c r="H186" s="296" t="s">
        <v>2334</v>
      </c>
      <c r="I186" s="139" t="n">
        <v>2.09</v>
      </c>
      <c r="J186" s="139" t="s">
        <v>15</v>
      </c>
      <c r="K186" s="306"/>
    </row>
    <row r="187" customFormat="false" ht="12.75" hidden="false" customHeight="false" outlineLevel="0" collapsed="false">
      <c r="A187" s="164" t="n">
        <f aca="false">A186+1</f>
        <v>185</v>
      </c>
      <c r="B187" s="141" t="s">
        <v>56</v>
      </c>
      <c r="C187" s="141" t="s">
        <v>548</v>
      </c>
      <c r="D187" s="141" t="s">
        <v>1023</v>
      </c>
      <c r="E187" s="153" t="s">
        <v>1883</v>
      </c>
      <c r="F187" s="139" t="n">
        <v>43768665364</v>
      </c>
      <c r="G187" s="292" t="n">
        <v>1888036</v>
      </c>
      <c r="H187" s="139" t="n">
        <v>55.43</v>
      </c>
      <c r="I187" s="139" t="n">
        <v>2.09</v>
      </c>
      <c r="J187" s="139" t="s">
        <v>15</v>
      </c>
      <c r="K187" s="306"/>
    </row>
    <row r="188" customFormat="false" ht="12.75" hidden="false" customHeight="false" outlineLevel="0" collapsed="false">
      <c r="A188" s="164" t="n">
        <f aca="false">A187+1</f>
        <v>186</v>
      </c>
      <c r="B188" s="141" t="s">
        <v>461</v>
      </c>
      <c r="C188" s="141" t="s">
        <v>269</v>
      </c>
      <c r="D188" s="141" t="s">
        <v>851</v>
      </c>
      <c r="E188" s="141" t="s">
        <v>1999</v>
      </c>
      <c r="F188" s="139"/>
      <c r="G188" s="292"/>
      <c r="H188" s="139" t="n">
        <v>55.2</v>
      </c>
      <c r="I188" s="139" t="n">
        <v>2.08</v>
      </c>
      <c r="J188" s="139" t="s">
        <v>15</v>
      </c>
      <c r="K188" s="306"/>
    </row>
    <row r="189" customFormat="false" ht="12.75" hidden="false" customHeight="false" outlineLevel="0" collapsed="false">
      <c r="A189" s="164" t="n">
        <f aca="false">A188+1</f>
        <v>187</v>
      </c>
      <c r="B189" s="141" t="s">
        <v>461</v>
      </c>
      <c r="C189" s="141" t="s">
        <v>269</v>
      </c>
      <c r="D189" s="141" t="s">
        <v>851</v>
      </c>
      <c r="E189" s="153" t="s">
        <v>1883</v>
      </c>
      <c r="F189" s="139" t="n">
        <v>25897646940</v>
      </c>
      <c r="G189" s="292" t="s">
        <v>253</v>
      </c>
      <c r="H189" s="139" t="n">
        <v>55.2</v>
      </c>
      <c r="I189" s="139" t="n">
        <v>2.08</v>
      </c>
      <c r="J189" s="139" t="s">
        <v>15</v>
      </c>
      <c r="K189" s="306"/>
    </row>
    <row r="190" customFormat="false" ht="12.75" hidden="false" customHeight="false" outlineLevel="0" collapsed="false">
      <c r="A190" s="164" t="n">
        <f aca="false">A189+1</f>
        <v>188</v>
      </c>
      <c r="B190" s="141" t="s">
        <v>404</v>
      </c>
      <c r="C190" s="141" t="s">
        <v>104</v>
      </c>
      <c r="D190" s="141" t="s">
        <v>2335</v>
      </c>
      <c r="E190" s="153" t="s">
        <v>1883</v>
      </c>
      <c r="F190" s="139" t="n">
        <v>17368939736</v>
      </c>
      <c r="G190" s="139" t="n">
        <v>325.24</v>
      </c>
      <c r="H190" s="139" t="n">
        <v>54.96</v>
      </c>
      <c r="I190" s="139" t="n">
        <v>2.07</v>
      </c>
      <c r="J190" s="154" t="s">
        <v>15</v>
      </c>
      <c r="K190" s="306"/>
    </row>
    <row r="191" customFormat="false" ht="12.75" hidden="false" customHeight="false" outlineLevel="0" collapsed="false">
      <c r="A191" s="164" t="n">
        <f aca="false">A190+1</f>
        <v>189</v>
      </c>
      <c r="B191" s="141" t="s">
        <v>2078</v>
      </c>
      <c r="C191" s="141" t="s">
        <v>2336</v>
      </c>
      <c r="D191" s="141" t="s">
        <v>1381</v>
      </c>
      <c r="E191" s="153" t="s">
        <v>1883</v>
      </c>
      <c r="F191" s="139" t="n">
        <v>53512036364</v>
      </c>
      <c r="G191" s="296" t="s">
        <v>2337</v>
      </c>
      <c r="H191" s="296" t="s">
        <v>2338</v>
      </c>
      <c r="I191" s="139" t="n">
        <v>2.06</v>
      </c>
      <c r="J191" s="139" t="s">
        <v>15</v>
      </c>
      <c r="K191" s="306"/>
    </row>
    <row r="192" customFormat="false" ht="12.75" hidden="false" customHeight="false" outlineLevel="0" collapsed="false">
      <c r="A192" s="164" t="n">
        <f aca="false">A191+1</f>
        <v>190</v>
      </c>
      <c r="B192" s="141" t="s">
        <v>1986</v>
      </c>
      <c r="C192" s="141" t="s">
        <v>434</v>
      </c>
      <c r="D192" s="141" t="s">
        <v>1101</v>
      </c>
      <c r="E192" s="141" t="s">
        <v>1999</v>
      </c>
      <c r="F192" s="139" t="n">
        <v>36952977558</v>
      </c>
      <c r="G192" s="292" t="s">
        <v>2280</v>
      </c>
      <c r="H192" s="139" t="n">
        <v>54.19</v>
      </c>
      <c r="I192" s="139" t="n">
        <v>2.04</v>
      </c>
      <c r="J192" s="139" t="s">
        <v>15</v>
      </c>
      <c r="K192" s="306"/>
    </row>
    <row r="193" customFormat="false" ht="12.75" hidden="false" customHeight="false" outlineLevel="0" collapsed="false">
      <c r="A193" s="164" t="n">
        <f aca="false">A192+1</f>
        <v>191</v>
      </c>
      <c r="B193" s="141" t="s">
        <v>106</v>
      </c>
      <c r="C193" s="141" t="s">
        <v>2339</v>
      </c>
      <c r="D193" s="141" t="s">
        <v>1101</v>
      </c>
      <c r="E193" s="153" t="s">
        <v>1883</v>
      </c>
      <c r="F193" s="139" t="n">
        <v>11216092574</v>
      </c>
      <c r="G193" s="298" t="n">
        <v>175.198</v>
      </c>
      <c r="H193" s="139" t="n">
        <v>54.19</v>
      </c>
      <c r="I193" s="139" t="n">
        <v>2.04</v>
      </c>
      <c r="J193" s="139" t="s">
        <v>15</v>
      </c>
      <c r="K193" s="306"/>
    </row>
    <row r="194" customFormat="false" ht="12.75" hidden="false" customHeight="false" outlineLevel="0" collapsed="false">
      <c r="A194" s="164" t="n">
        <f aca="false">A193+1</f>
        <v>192</v>
      </c>
      <c r="B194" s="141" t="s">
        <v>2089</v>
      </c>
      <c r="C194" s="141" t="s">
        <v>1600</v>
      </c>
      <c r="D194" s="141" t="s">
        <v>1101</v>
      </c>
      <c r="E194" s="153" t="s">
        <v>1883</v>
      </c>
      <c r="F194" s="139" t="n">
        <v>21346751234</v>
      </c>
      <c r="G194" s="139" t="n">
        <v>306.489</v>
      </c>
      <c r="H194" s="139" t="n">
        <v>54.15</v>
      </c>
      <c r="I194" s="139" t="n">
        <v>2.04</v>
      </c>
      <c r="J194" s="139" t="s">
        <v>15</v>
      </c>
      <c r="K194" s="306"/>
    </row>
    <row r="195" customFormat="false" ht="12.75" hidden="false" customHeight="false" outlineLevel="0" collapsed="false">
      <c r="A195" s="164" t="n">
        <f aca="false">A194+1</f>
        <v>193</v>
      </c>
      <c r="B195" s="141" t="s">
        <v>149</v>
      </c>
      <c r="C195" s="141" t="s">
        <v>1116</v>
      </c>
      <c r="D195" s="141" t="s">
        <v>487</v>
      </c>
      <c r="E195" s="139" t="s">
        <v>1026</v>
      </c>
      <c r="F195" s="139" t="n">
        <v>25262576162</v>
      </c>
      <c r="G195" s="141" t="n">
        <v>428.082</v>
      </c>
      <c r="H195" s="139" t="n">
        <v>53.93</v>
      </c>
      <c r="I195" s="139" t="n">
        <v>2.03</v>
      </c>
      <c r="J195" s="154" t="s">
        <v>15</v>
      </c>
      <c r="K195" s="306"/>
    </row>
    <row r="196" customFormat="false" ht="12.75" hidden="false" customHeight="false" outlineLevel="0" collapsed="false">
      <c r="A196" s="164" t="n">
        <f aca="false">A195+1</f>
        <v>194</v>
      </c>
      <c r="B196" s="141" t="s">
        <v>2340</v>
      </c>
      <c r="C196" s="141" t="s">
        <v>1744</v>
      </c>
      <c r="D196" s="141" t="s">
        <v>1381</v>
      </c>
      <c r="E196" s="153" t="s">
        <v>1883</v>
      </c>
      <c r="F196" s="154" t="n">
        <v>38032374066</v>
      </c>
      <c r="G196" s="293" t="n">
        <v>185.361</v>
      </c>
      <c r="H196" s="138" t="n">
        <v>54.03</v>
      </c>
      <c r="I196" s="154" t="n">
        <v>2.03</v>
      </c>
      <c r="J196" s="139" t="s">
        <v>15</v>
      </c>
      <c r="K196" s="306"/>
    </row>
    <row r="197" customFormat="false" ht="12.75" hidden="false" customHeight="false" outlineLevel="0" collapsed="false">
      <c r="A197" s="164" t="n">
        <f aca="false">A196+1</f>
        <v>195</v>
      </c>
      <c r="B197" s="141" t="s">
        <v>230</v>
      </c>
      <c r="C197" s="141" t="s">
        <v>2341</v>
      </c>
      <c r="D197" s="141"/>
      <c r="E197" s="153" t="s">
        <v>1883</v>
      </c>
      <c r="F197" s="139" t="n">
        <v>24238035030</v>
      </c>
      <c r="G197" s="292" t="n">
        <v>175.008</v>
      </c>
      <c r="H197" s="139" t="n">
        <v>54.05</v>
      </c>
      <c r="I197" s="139" t="n">
        <v>2.03</v>
      </c>
      <c r="J197" s="139" t="s">
        <v>15</v>
      </c>
      <c r="K197" s="306"/>
    </row>
    <row r="198" customFormat="false" ht="12.75" hidden="false" customHeight="false" outlineLevel="0" collapsed="false">
      <c r="A198" s="164" t="n">
        <f aca="false">A197+1</f>
        <v>196</v>
      </c>
      <c r="B198" s="141" t="s">
        <v>752</v>
      </c>
      <c r="C198" s="141" t="s">
        <v>1362</v>
      </c>
      <c r="D198" s="141" t="s">
        <v>1685</v>
      </c>
      <c r="E198" s="153" t="s">
        <v>1883</v>
      </c>
      <c r="F198" s="139" t="n">
        <v>40480167404</v>
      </c>
      <c r="G198" s="139" t="n">
        <v>175.582</v>
      </c>
      <c r="H198" s="139" t="n">
        <v>53.99</v>
      </c>
      <c r="I198" s="139" t="n">
        <v>2.02</v>
      </c>
      <c r="J198" s="139" t="s">
        <v>15</v>
      </c>
      <c r="K198" s="306"/>
    </row>
    <row r="199" customFormat="false" ht="12.75" hidden="false" customHeight="false" outlineLevel="0" collapsed="false">
      <c r="A199" s="164" t="n">
        <f aca="false">A198+1</f>
        <v>197</v>
      </c>
      <c r="B199" s="141" t="s">
        <v>2342</v>
      </c>
      <c r="C199" s="141" t="s">
        <v>2343</v>
      </c>
      <c r="D199" s="141" t="s">
        <v>298</v>
      </c>
      <c r="E199" s="153" t="s">
        <v>1883</v>
      </c>
      <c r="F199" s="139" t="n">
        <v>11141367464</v>
      </c>
      <c r="G199" s="292" t="n">
        <v>175</v>
      </c>
      <c r="H199" s="139" t="n">
        <v>53.8</v>
      </c>
      <c r="I199" s="139" t="n">
        <v>2.02</v>
      </c>
      <c r="J199" s="139" t="s">
        <v>15</v>
      </c>
      <c r="K199" s="306"/>
    </row>
    <row r="200" customFormat="false" ht="25.5" hidden="false" customHeight="false" outlineLevel="0" collapsed="false">
      <c r="A200" s="164" t="n">
        <f aca="false">A199+1</f>
        <v>198</v>
      </c>
      <c r="B200" s="152" t="s">
        <v>2324</v>
      </c>
      <c r="C200" s="152" t="s">
        <v>78</v>
      </c>
      <c r="D200" s="152" t="s">
        <v>1008</v>
      </c>
      <c r="E200" s="153" t="s">
        <v>1883</v>
      </c>
      <c r="F200" s="154" t="n">
        <v>30349511646</v>
      </c>
      <c r="G200" s="295" t="n">
        <v>306557</v>
      </c>
      <c r="H200" s="154" t="n">
        <v>53.8</v>
      </c>
      <c r="I200" s="154" t="n">
        <v>2.02</v>
      </c>
      <c r="J200" s="139" t="s">
        <v>15</v>
      </c>
      <c r="K200" s="306"/>
    </row>
    <row r="201" customFormat="false" ht="12.75" hidden="false" customHeight="false" outlineLevel="0" collapsed="false">
      <c r="A201" s="164" t="n">
        <f aca="false">A200+1</f>
        <v>199</v>
      </c>
      <c r="B201" s="152" t="s">
        <v>2344</v>
      </c>
      <c r="C201" s="152" t="s">
        <v>273</v>
      </c>
      <c r="D201" s="141" t="s">
        <v>2312</v>
      </c>
      <c r="E201" s="153" t="s">
        <v>1883</v>
      </c>
      <c r="F201" s="154" t="n">
        <v>37748155662</v>
      </c>
      <c r="G201" s="295" t="n">
        <v>184239</v>
      </c>
      <c r="H201" s="154" t="n">
        <v>53.33</v>
      </c>
      <c r="I201" s="154" t="n">
        <v>2</v>
      </c>
      <c r="J201" s="139" t="s">
        <v>15</v>
      </c>
      <c r="K201" s="306"/>
    </row>
    <row r="202" customFormat="false" ht="12.75" hidden="false" customHeight="false" outlineLevel="0" collapsed="false">
      <c r="A202" s="164" t="n">
        <f aca="false">A201+1</f>
        <v>200</v>
      </c>
      <c r="B202" s="152" t="s">
        <v>2345</v>
      </c>
      <c r="C202" s="152" t="s">
        <v>1091</v>
      </c>
      <c r="D202" s="152" t="s">
        <v>2346</v>
      </c>
      <c r="E202" s="153" t="s">
        <v>1883</v>
      </c>
      <c r="F202" s="294" t="n">
        <v>10202122448</v>
      </c>
      <c r="G202" s="293" t="n">
        <v>0</v>
      </c>
      <c r="H202" s="138" t="n">
        <v>52.09</v>
      </c>
      <c r="I202" s="154" t="n">
        <v>1.97</v>
      </c>
      <c r="J202" s="154" t="s">
        <v>15</v>
      </c>
      <c r="K202" s="306"/>
    </row>
    <row r="203" customFormat="false" ht="12.75" hidden="false" customHeight="false" outlineLevel="0" collapsed="false">
      <c r="A203" s="164" t="n">
        <f aca="false">A202+1</f>
        <v>201</v>
      </c>
      <c r="B203" s="141" t="s">
        <v>356</v>
      </c>
      <c r="C203" s="141" t="s">
        <v>2347</v>
      </c>
      <c r="D203" s="141" t="s">
        <v>1333</v>
      </c>
      <c r="E203" s="153" t="s">
        <v>1883</v>
      </c>
      <c r="F203" s="154" t="n">
        <v>18712201394</v>
      </c>
      <c r="G203" s="295" t="n">
        <v>292.101</v>
      </c>
      <c r="H203" s="154" t="n">
        <v>51</v>
      </c>
      <c r="I203" s="154" t="n">
        <v>1.9</v>
      </c>
      <c r="J203" s="154" t="s">
        <v>15</v>
      </c>
      <c r="K203" s="306"/>
    </row>
    <row r="204" customFormat="false" ht="12.75" hidden="false" customHeight="false" outlineLevel="0" collapsed="false">
      <c r="A204" s="164" t="n">
        <f aca="false">A203+1</f>
        <v>202</v>
      </c>
      <c r="B204" s="141" t="s">
        <v>2348</v>
      </c>
      <c r="C204" s="141" t="s">
        <v>2349</v>
      </c>
      <c r="D204" s="141" t="s">
        <v>851</v>
      </c>
      <c r="E204" s="153" t="s">
        <v>1883</v>
      </c>
      <c r="F204" s="154" t="n">
        <v>62389417268</v>
      </c>
      <c r="G204" s="295" t="n">
        <v>368816</v>
      </c>
      <c r="H204" s="154" t="n">
        <v>52.16</v>
      </c>
      <c r="I204" s="154" t="n">
        <v>1.95</v>
      </c>
      <c r="J204" s="154" t="s">
        <v>256</v>
      </c>
      <c r="K204" s="306"/>
    </row>
    <row r="205" customFormat="false" ht="12.75" hidden="false" customHeight="false" outlineLevel="0" collapsed="false">
      <c r="A205" s="164" t="n">
        <f aca="false">A204+1</f>
        <v>203</v>
      </c>
      <c r="B205" s="141" t="s">
        <v>382</v>
      </c>
      <c r="C205" s="141" t="s">
        <v>640</v>
      </c>
      <c r="D205" s="141" t="s">
        <v>851</v>
      </c>
      <c r="E205" s="153" t="s">
        <v>1883</v>
      </c>
      <c r="F205" s="154" t="n">
        <v>26668962016</v>
      </c>
      <c r="G205" s="295" t="n">
        <v>352255</v>
      </c>
      <c r="H205" s="154" t="n">
        <v>52.16</v>
      </c>
      <c r="I205" s="154" t="n">
        <v>1.95</v>
      </c>
      <c r="J205" s="154" t="s">
        <v>256</v>
      </c>
      <c r="K205" s="306"/>
    </row>
    <row r="206" customFormat="false" ht="12.75" hidden="false" customHeight="false" outlineLevel="0" collapsed="false">
      <c r="A206" s="164" t="n">
        <f aca="false">A205+1</f>
        <v>204</v>
      </c>
      <c r="B206" s="141" t="s">
        <v>112</v>
      </c>
      <c r="C206" s="141" t="s">
        <v>2350</v>
      </c>
      <c r="D206" s="141" t="s">
        <v>1023</v>
      </c>
      <c r="E206" s="141" t="s">
        <v>1026</v>
      </c>
      <c r="F206" s="154" t="n">
        <v>19297195474</v>
      </c>
      <c r="G206" s="139" t="n">
        <v>308.792</v>
      </c>
      <c r="H206" s="139" t="n">
        <v>49.13</v>
      </c>
      <c r="I206" s="139" t="n">
        <v>1.82</v>
      </c>
      <c r="J206" s="139" t="s">
        <v>256</v>
      </c>
      <c r="K206" s="306"/>
    </row>
    <row r="207" customFormat="false" ht="12.75" hidden="false" customHeight="false" outlineLevel="0" collapsed="false">
      <c r="A207" s="164" t="n">
        <f aca="false">A206+1</f>
        <v>205</v>
      </c>
      <c r="B207" s="152" t="s">
        <v>1607</v>
      </c>
      <c r="C207" s="152" t="s">
        <v>154</v>
      </c>
      <c r="D207" s="152" t="s">
        <v>1023</v>
      </c>
      <c r="E207" s="153" t="s">
        <v>1026</v>
      </c>
      <c r="F207" s="154" t="n">
        <v>12470101118</v>
      </c>
      <c r="G207" s="292" t="n">
        <v>310606</v>
      </c>
      <c r="H207" s="138" t="n">
        <v>53.56</v>
      </c>
      <c r="I207" s="154" t="n">
        <v>2.01</v>
      </c>
      <c r="J207" s="154" t="s">
        <v>256</v>
      </c>
      <c r="K207" s="306"/>
    </row>
    <row r="208" customFormat="false" ht="12.75" hidden="false" customHeight="false" outlineLevel="0" collapsed="false">
      <c r="A208" s="164" t="n">
        <f aca="false">A207+1</f>
        <v>206</v>
      </c>
      <c r="B208" s="141" t="s">
        <v>555</v>
      </c>
      <c r="C208" s="141" t="s">
        <v>209</v>
      </c>
      <c r="D208" s="141" t="s">
        <v>1023</v>
      </c>
      <c r="E208" s="153" t="s">
        <v>1026</v>
      </c>
      <c r="F208" s="139" t="n">
        <v>18886210420</v>
      </c>
      <c r="G208" s="139" t="n">
        <v>328.143</v>
      </c>
      <c r="H208" s="139" t="n">
        <v>54.5</v>
      </c>
      <c r="I208" s="139" t="n">
        <v>2.05</v>
      </c>
      <c r="J208" s="139" t="s">
        <v>256</v>
      </c>
      <c r="K208" s="306"/>
    </row>
    <row r="209" customFormat="false" ht="12.75" hidden="false" customHeight="false" outlineLevel="0" collapsed="false">
      <c r="A209" s="164" t="n">
        <f aca="false">A208+1</f>
        <v>207</v>
      </c>
      <c r="B209" s="141" t="s">
        <v>361</v>
      </c>
      <c r="C209" s="141" t="s">
        <v>38</v>
      </c>
      <c r="D209" s="141" t="s">
        <v>1023</v>
      </c>
      <c r="E209" s="153" t="s">
        <v>1026</v>
      </c>
      <c r="F209" s="139" t="n">
        <v>14797717980</v>
      </c>
      <c r="G209" s="296" t="s">
        <v>2351</v>
      </c>
      <c r="H209" s="296" t="s">
        <v>1335</v>
      </c>
      <c r="I209" s="139" t="n">
        <v>2.25</v>
      </c>
      <c r="J209" s="139" t="s">
        <v>256</v>
      </c>
      <c r="K209" s="306"/>
    </row>
    <row r="210" customFormat="false" ht="12.75" hidden="false" customHeight="false" outlineLevel="0" collapsed="false">
      <c r="A210" s="164" t="n">
        <f aca="false">A209+1</f>
        <v>208</v>
      </c>
      <c r="B210" s="141" t="s">
        <v>2352</v>
      </c>
      <c r="C210" s="141" t="s">
        <v>2353</v>
      </c>
      <c r="D210" s="141" t="s">
        <v>1023</v>
      </c>
      <c r="E210" s="153" t="s">
        <v>1883</v>
      </c>
      <c r="F210" s="139" t="n">
        <v>61081185482</v>
      </c>
      <c r="G210" s="292" t="s">
        <v>2354</v>
      </c>
      <c r="H210" s="139" t="n">
        <v>58.7</v>
      </c>
      <c r="I210" s="139" t="n">
        <v>2.23</v>
      </c>
      <c r="J210" s="139" t="s">
        <v>256</v>
      </c>
      <c r="K210" s="306"/>
    </row>
    <row r="211" customFormat="false" ht="12.75" hidden="false" customHeight="false" outlineLevel="0" collapsed="false">
      <c r="A211" s="164" t="n">
        <f aca="false">A210+1</f>
        <v>209</v>
      </c>
      <c r="B211" s="141" t="s">
        <v>101</v>
      </c>
      <c r="C211" s="141" t="s">
        <v>91</v>
      </c>
      <c r="D211" s="141" t="s">
        <v>2355</v>
      </c>
      <c r="E211" s="153" t="s">
        <v>1883</v>
      </c>
      <c r="F211" s="139" t="n">
        <v>17494152092</v>
      </c>
      <c r="G211" s="139" t="n">
        <v>408.216</v>
      </c>
      <c r="H211" s="139" t="s">
        <v>2356</v>
      </c>
      <c r="I211" s="139" t="n">
        <v>0.96</v>
      </c>
      <c r="J211" s="139" t="s">
        <v>256</v>
      </c>
      <c r="K211" s="306"/>
      <c r="M211" s="96"/>
      <c r="N211" s="96"/>
    </row>
    <row r="212" customFormat="false" ht="12.75" hidden="false" customHeight="false" outlineLevel="0" collapsed="false">
      <c r="A212" s="164" t="n">
        <f aca="false">A211+1</f>
        <v>210</v>
      </c>
      <c r="B212" s="141" t="s">
        <v>2357</v>
      </c>
      <c r="C212" s="141" t="s">
        <v>2358</v>
      </c>
      <c r="D212" s="141" t="s">
        <v>1333</v>
      </c>
      <c r="E212" s="153" t="s">
        <v>1883</v>
      </c>
      <c r="F212" s="139" t="n">
        <v>31348656376</v>
      </c>
      <c r="G212" s="292" t="n">
        <v>413734</v>
      </c>
      <c r="H212" s="139" t="n">
        <v>40.26</v>
      </c>
      <c r="I212" s="139" t="n">
        <v>1.44</v>
      </c>
      <c r="J212" s="139" t="s">
        <v>256</v>
      </c>
      <c r="K212" s="306"/>
      <c r="M212" s="2"/>
      <c r="N212" s="2"/>
    </row>
    <row r="213" customFormat="false" ht="12.75" hidden="false" customHeight="false" outlineLevel="0" collapsed="false">
      <c r="A213" s="164" t="n">
        <f aca="false">A212+1</f>
        <v>211</v>
      </c>
      <c r="B213" s="141" t="s">
        <v>555</v>
      </c>
      <c r="C213" s="141" t="s">
        <v>2359</v>
      </c>
      <c r="D213" s="141" t="s">
        <v>851</v>
      </c>
      <c r="E213" s="153" t="s">
        <v>1883</v>
      </c>
      <c r="F213" s="139" t="n">
        <v>34987958924</v>
      </c>
      <c r="G213" s="292" t="n">
        <v>314867</v>
      </c>
      <c r="H213" s="139" t="n">
        <v>51.7</v>
      </c>
      <c r="I213" s="139" t="n">
        <v>1.93</v>
      </c>
      <c r="J213" s="139" t="s">
        <v>256</v>
      </c>
      <c r="K213" s="306"/>
      <c r="M213" s="96"/>
      <c r="N213" s="96"/>
    </row>
    <row r="214" customFormat="false" ht="12.75" hidden="false" customHeight="false" outlineLevel="0" collapsed="false">
      <c r="A214" s="164" t="n">
        <f aca="false">A213+1</f>
        <v>212</v>
      </c>
      <c r="B214" s="141" t="s">
        <v>116</v>
      </c>
      <c r="C214" s="141" t="s">
        <v>2067</v>
      </c>
      <c r="D214" s="141" t="s">
        <v>1333</v>
      </c>
      <c r="E214" s="153" t="s">
        <v>1883</v>
      </c>
      <c r="F214" s="139" t="n">
        <v>17485948062</v>
      </c>
      <c r="G214" s="292" t="n">
        <v>308475</v>
      </c>
      <c r="H214" s="139" t="n">
        <v>52.16</v>
      </c>
      <c r="I214" s="139" t="n">
        <v>1.95</v>
      </c>
      <c r="J214" s="139" t="s">
        <v>256</v>
      </c>
      <c r="K214" s="306"/>
      <c r="M214" s="2"/>
      <c r="N214" s="2"/>
    </row>
    <row r="215" customFormat="false" ht="12.75" hidden="false" customHeight="false" outlineLevel="0" collapsed="false">
      <c r="A215" s="164" t="n">
        <f aca="false">A214+1</f>
        <v>213</v>
      </c>
      <c r="B215" s="141" t="s">
        <v>2360</v>
      </c>
      <c r="C215" s="141" t="s">
        <v>2361</v>
      </c>
      <c r="D215" s="141" t="s">
        <v>851</v>
      </c>
      <c r="E215" s="153" t="s">
        <v>1883</v>
      </c>
      <c r="F215" s="139" t="n">
        <v>16802657518</v>
      </c>
      <c r="G215" s="296" t="s">
        <v>2362</v>
      </c>
      <c r="H215" s="296" t="s">
        <v>2363</v>
      </c>
      <c r="I215" s="139" t="n">
        <v>2.14</v>
      </c>
      <c r="J215" s="139" t="s">
        <v>256</v>
      </c>
      <c r="K215" s="306"/>
      <c r="M215" s="2"/>
      <c r="N215" s="2"/>
    </row>
    <row r="216" customFormat="false" ht="12.75" hidden="false" customHeight="false" outlineLevel="0" collapsed="false">
      <c r="A216" s="164" t="n">
        <f aca="false">A215+1</f>
        <v>214</v>
      </c>
      <c r="B216" s="141" t="s">
        <v>2364</v>
      </c>
      <c r="C216" s="141" t="s">
        <v>441</v>
      </c>
      <c r="D216" s="141" t="s">
        <v>851</v>
      </c>
      <c r="E216" s="153" t="s">
        <v>1883</v>
      </c>
      <c r="F216" s="139" t="n">
        <v>22334006404</v>
      </c>
      <c r="G216" s="296" t="s">
        <v>2365</v>
      </c>
      <c r="H216" s="296" t="s">
        <v>2366</v>
      </c>
      <c r="I216" s="139" t="n">
        <v>2.18</v>
      </c>
      <c r="J216" s="139" t="s">
        <v>256</v>
      </c>
      <c r="K216" s="306"/>
      <c r="M216" s="2"/>
      <c r="N216" s="2"/>
    </row>
    <row r="217" customFormat="false" ht="12.75" hidden="false" customHeight="false" outlineLevel="0" collapsed="false">
      <c r="A217" s="164" t="n">
        <f aca="false">A216+1</f>
        <v>215</v>
      </c>
      <c r="B217" s="141" t="s">
        <v>537</v>
      </c>
      <c r="C217" s="141" t="s">
        <v>484</v>
      </c>
      <c r="D217" s="141" t="s">
        <v>1023</v>
      </c>
      <c r="E217" s="153" t="s">
        <v>1883</v>
      </c>
      <c r="F217" s="139" t="n">
        <v>35791269596</v>
      </c>
      <c r="G217" s="139" t="n">
        <v>362.171</v>
      </c>
      <c r="H217" s="139" t="n">
        <v>58</v>
      </c>
      <c r="I217" s="139" t="n">
        <v>2.2</v>
      </c>
      <c r="J217" s="139" t="s">
        <v>256</v>
      </c>
      <c r="K217" s="306"/>
      <c r="M217" s="2"/>
      <c r="N217" s="2"/>
    </row>
    <row r="218" customFormat="false" ht="12.75" hidden="false" customHeight="false" outlineLevel="0" collapsed="false">
      <c r="A218" s="164" t="n">
        <f aca="false">A217+1</f>
        <v>216</v>
      </c>
      <c r="B218" s="141" t="s">
        <v>2367</v>
      </c>
      <c r="C218" s="141" t="s">
        <v>260</v>
      </c>
      <c r="D218" s="141" t="s">
        <v>370</v>
      </c>
      <c r="E218" s="153" t="s">
        <v>1883</v>
      </c>
      <c r="F218" s="139" t="n">
        <v>60820097574</v>
      </c>
      <c r="G218" s="296" t="s">
        <v>2368</v>
      </c>
      <c r="H218" s="296" t="s">
        <v>1486</v>
      </c>
      <c r="I218" s="139" t="n">
        <v>2.3</v>
      </c>
      <c r="J218" s="139" t="s">
        <v>256</v>
      </c>
      <c r="K218" s="306"/>
      <c r="M218" s="2"/>
      <c r="N218" s="2"/>
    </row>
    <row r="219" customFormat="false" ht="12.75" hidden="false" customHeight="false" outlineLevel="0" collapsed="false">
      <c r="A219" s="164" t="n">
        <f aca="false">A218+1</f>
        <v>217</v>
      </c>
      <c r="B219" s="141" t="s">
        <v>2369</v>
      </c>
      <c r="C219" s="141" t="s">
        <v>1116</v>
      </c>
      <c r="D219" s="141" t="s">
        <v>851</v>
      </c>
      <c r="E219" s="153" t="s">
        <v>1883</v>
      </c>
      <c r="F219" s="139" t="n">
        <v>17897817604</v>
      </c>
      <c r="G219" s="296" t="s">
        <v>2370</v>
      </c>
      <c r="H219" s="296" t="s">
        <v>1486</v>
      </c>
      <c r="I219" s="139" t="n">
        <v>2.3</v>
      </c>
      <c r="J219" s="139" t="s">
        <v>256</v>
      </c>
      <c r="K219" s="306"/>
      <c r="M219" s="2"/>
      <c r="N219" s="2"/>
    </row>
    <row r="220" customFormat="false" ht="12.75" hidden="false" customHeight="false" outlineLevel="0" collapsed="false">
      <c r="A220" s="164" t="n">
        <f aca="false">A219+1</f>
        <v>218</v>
      </c>
      <c r="B220" s="141" t="s">
        <v>2128</v>
      </c>
      <c r="C220" s="141" t="s">
        <v>1278</v>
      </c>
      <c r="D220" s="141" t="s">
        <v>851</v>
      </c>
      <c r="E220" s="153" t="s">
        <v>1883</v>
      </c>
      <c r="F220" s="139" t="n">
        <v>14384644644</v>
      </c>
      <c r="G220" s="292" t="n">
        <v>287.48</v>
      </c>
      <c r="H220" s="139" t="n">
        <v>61.03</v>
      </c>
      <c r="I220" s="139" t="n">
        <v>2.33</v>
      </c>
      <c r="J220" s="139" t="s">
        <v>256</v>
      </c>
      <c r="K220" s="306"/>
      <c r="M220" s="2"/>
      <c r="N220" s="2"/>
    </row>
    <row r="221" customFormat="false" ht="12.75" hidden="false" customHeight="false" outlineLevel="0" collapsed="false">
      <c r="A221" s="164" t="n">
        <f aca="false">A220+1</f>
        <v>219</v>
      </c>
      <c r="B221" s="141" t="s">
        <v>98</v>
      </c>
      <c r="C221" s="141" t="s">
        <v>900</v>
      </c>
      <c r="D221" s="141" t="s">
        <v>2140</v>
      </c>
      <c r="E221" s="153" t="s">
        <v>1883</v>
      </c>
      <c r="F221" s="300" t="n">
        <v>46693569110</v>
      </c>
      <c r="G221" s="302" t="n">
        <v>320.804</v>
      </c>
      <c r="H221" s="138" t="n">
        <v>64.3</v>
      </c>
      <c r="I221" s="154" t="n">
        <v>2.47</v>
      </c>
      <c r="J221" s="154" t="s">
        <v>256</v>
      </c>
      <c r="K221" s="306"/>
      <c r="M221" s="2"/>
      <c r="N221" s="2"/>
    </row>
    <row r="222" customFormat="false" ht="12.75" hidden="false" customHeight="false" outlineLevel="0" collapsed="false">
      <c r="A222" s="164" t="n">
        <f aca="false">A221+1</f>
        <v>220</v>
      </c>
      <c r="B222" s="141" t="s">
        <v>1235</v>
      </c>
      <c r="C222" s="141" t="s">
        <v>557</v>
      </c>
      <c r="D222" s="141" t="s">
        <v>851</v>
      </c>
      <c r="E222" s="153" t="s">
        <v>1883</v>
      </c>
      <c r="F222" s="139" t="n">
        <v>32165051954</v>
      </c>
      <c r="G222" s="139" t="n">
        <v>343.89</v>
      </c>
      <c r="H222" s="139" t="n">
        <v>64.53</v>
      </c>
      <c r="I222" s="139" t="n">
        <v>2.48</v>
      </c>
      <c r="J222" s="139" t="s">
        <v>256</v>
      </c>
      <c r="K222" s="306"/>
      <c r="M222" s="2"/>
      <c r="N222" s="2"/>
    </row>
    <row r="223" customFormat="false" ht="12.75" hidden="false" customHeight="false" outlineLevel="0" collapsed="false">
      <c r="A223" s="164" t="n">
        <f aca="false">A222+1</f>
        <v>221</v>
      </c>
      <c r="B223" s="152" t="s">
        <v>568</v>
      </c>
      <c r="C223" s="152" t="s">
        <v>868</v>
      </c>
      <c r="D223" s="152" t="s">
        <v>851</v>
      </c>
      <c r="E223" s="153" t="s">
        <v>1883</v>
      </c>
      <c r="F223" s="154" t="n">
        <v>65965295298</v>
      </c>
      <c r="G223" s="299" t="s">
        <v>2371</v>
      </c>
      <c r="H223" s="299" t="s">
        <v>1138</v>
      </c>
      <c r="I223" s="154" t="n">
        <v>2.59</v>
      </c>
      <c r="J223" s="154" t="s">
        <v>256</v>
      </c>
      <c r="K223" s="306"/>
    </row>
    <row r="224" customFormat="false" ht="12.75" hidden="false" customHeight="false" outlineLevel="0" collapsed="false">
      <c r="A224" s="164" t="n">
        <f aca="false">A223+1</f>
        <v>222</v>
      </c>
      <c r="B224" s="141" t="s">
        <v>2372</v>
      </c>
      <c r="C224" s="141" t="s">
        <v>327</v>
      </c>
      <c r="D224" s="141" t="s">
        <v>851</v>
      </c>
      <c r="E224" s="153" t="s">
        <v>1883</v>
      </c>
      <c r="F224" s="139" t="n">
        <v>39892180538</v>
      </c>
      <c r="G224" s="296" t="s">
        <v>2373</v>
      </c>
      <c r="H224" s="296" t="s">
        <v>2374</v>
      </c>
      <c r="I224" s="139" t="n">
        <v>2.61</v>
      </c>
      <c r="J224" s="139" t="s">
        <v>256</v>
      </c>
      <c r="K224" s="306"/>
    </row>
    <row r="225" customFormat="false" ht="12.75" hidden="false" customHeight="false" outlineLevel="0" collapsed="false">
      <c r="A225" s="164" t="n">
        <f aca="false">A224+1</f>
        <v>223</v>
      </c>
      <c r="B225" s="141" t="s">
        <v>171</v>
      </c>
      <c r="C225" s="141" t="s">
        <v>192</v>
      </c>
      <c r="D225" s="141" t="s">
        <v>2115</v>
      </c>
      <c r="E225" s="141" t="s">
        <v>1999</v>
      </c>
      <c r="F225" s="139" t="n">
        <v>19366611744</v>
      </c>
      <c r="G225" s="292" t="n">
        <v>291.319</v>
      </c>
      <c r="H225" s="139" t="n">
        <v>71.76</v>
      </c>
      <c r="I225" s="139" t="n">
        <v>2.79</v>
      </c>
      <c r="J225" s="139" t="s">
        <v>256</v>
      </c>
      <c r="K225" s="306"/>
    </row>
    <row r="226" customFormat="false" ht="12.75" hidden="false" customHeight="false" outlineLevel="0" collapsed="false">
      <c r="A226" s="164" t="n">
        <f aca="false">A225+1</f>
        <v>224</v>
      </c>
      <c r="B226" s="141" t="s">
        <v>573</v>
      </c>
      <c r="C226" s="141" t="s">
        <v>2375</v>
      </c>
      <c r="D226" s="141" t="s">
        <v>2376</v>
      </c>
      <c r="E226" s="141" t="s">
        <v>1026</v>
      </c>
      <c r="F226" s="139" t="n">
        <v>51313387944</v>
      </c>
      <c r="G226" s="292" t="n">
        <v>293195</v>
      </c>
      <c r="H226" s="139" t="n">
        <v>63.13</v>
      </c>
      <c r="I226" s="139" t="n">
        <v>2.42</v>
      </c>
      <c r="J226" s="139" t="s">
        <v>256</v>
      </c>
      <c r="K226" s="306"/>
    </row>
    <row r="227" customFormat="false" ht="12.75" hidden="false" customHeight="false" outlineLevel="0" collapsed="false">
      <c r="A227" s="164" t="n">
        <f aca="false">A226+1</f>
        <v>225</v>
      </c>
      <c r="B227" s="141" t="s">
        <v>2377</v>
      </c>
      <c r="C227" s="141" t="s">
        <v>2378</v>
      </c>
      <c r="D227" s="141" t="s">
        <v>2252</v>
      </c>
      <c r="E227" s="153" t="s">
        <v>1883</v>
      </c>
      <c r="F227" s="139" t="n">
        <v>44761750880</v>
      </c>
      <c r="G227" s="292" t="n">
        <v>299.533</v>
      </c>
      <c r="H227" s="139" t="n">
        <v>63.13</v>
      </c>
      <c r="I227" s="139" t="n">
        <v>2.42</v>
      </c>
      <c r="J227" s="139" t="s">
        <v>256</v>
      </c>
      <c r="K227" s="306"/>
    </row>
    <row r="228" customFormat="false" ht="12.75" hidden="false" customHeight="false" outlineLevel="0" collapsed="false">
      <c r="A228" s="164" t="n">
        <f aca="false">A227+1</f>
        <v>226</v>
      </c>
      <c r="B228" s="141" t="s">
        <v>1986</v>
      </c>
      <c r="C228" s="141" t="s">
        <v>2379</v>
      </c>
      <c r="D228" s="141" t="s">
        <v>346</v>
      </c>
      <c r="E228" s="153" t="s">
        <v>1883</v>
      </c>
      <c r="F228" s="294" t="n">
        <v>44104633184</v>
      </c>
      <c r="G228" s="293" t="n">
        <v>304.166</v>
      </c>
      <c r="H228" s="138" t="n">
        <v>62.2</v>
      </c>
      <c r="I228" s="154" t="n">
        <v>2.38</v>
      </c>
      <c r="J228" s="154" t="s">
        <v>256</v>
      </c>
      <c r="K228" s="306"/>
    </row>
    <row r="229" customFormat="false" ht="12.75" hidden="false" customHeight="false" outlineLevel="0" collapsed="false">
      <c r="A229" s="164" t="n">
        <f aca="false">A228+1</f>
        <v>227</v>
      </c>
      <c r="B229" s="141" t="s">
        <v>562</v>
      </c>
      <c r="C229" s="141" t="s">
        <v>2380</v>
      </c>
      <c r="D229" s="141" t="s">
        <v>851</v>
      </c>
      <c r="E229" s="141" t="s">
        <v>1999</v>
      </c>
      <c r="F229" s="139"/>
      <c r="G229" s="292"/>
      <c r="H229" s="139" t="n">
        <v>59.63</v>
      </c>
      <c r="I229" s="139" t="n">
        <v>2.27</v>
      </c>
      <c r="J229" s="139" t="s">
        <v>256</v>
      </c>
      <c r="K229" s="306"/>
    </row>
    <row r="230" customFormat="false" ht="12.75" hidden="false" customHeight="false" outlineLevel="0" collapsed="false">
      <c r="A230" s="164" t="n">
        <f aca="false">A229+1</f>
        <v>228</v>
      </c>
      <c r="B230" s="152" t="s">
        <v>1859</v>
      </c>
      <c r="C230" s="152" t="s">
        <v>150</v>
      </c>
      <c r="D230" s="141" t="s">
        <v>346</v>
      </c>
      <c r="E230" s="153" t="s">
        <v>1883</v>
      </c>
      <c r="F230" s="154" t="n">
        <v>65140073062</v>
      </c>
      <c r="G230" s="299" t="s">
        <v>2381</v>
      </c>
      <c r="H230" s="299" t="s">
        <v>2382</v>
      </c>
      <c r="I230" s="154" t="n">
        <v>2.26</v>
      </c>
      <c r="J230" s="154" t="s">
        <v>256</v>
      </c>
      <c r="K230" s="306"/>
    </row>
    <row r="231" customFormat="false" ht="12.75" hidden="false" customHeight="false" outlineLevel="0" collapsed="false">
      <c r="A231" s="164" t="n">
        <f aca="false">A230+1</f>
        <v>229</v>
      </c>
      <c r="B231" s="141" t="s">
        <v>1054</v>
      </c>
      <c r="C231" s="141" t="s">
        <v>1078</v>
      </c>
      <c r="D231" s="141" t="s">
        <v>859</v>
      </c>
      <c r="E231" s="153" t="s">
        <v>1883</v>
      </c>
      <c r="F231" s="139" t="n">
        <v>44281254066</v>
      </c>
      <c r="G231" s="296" t="s">
        <v>253</v>
      </c>
      <c r="H231" s="296" t="s">
        <v>2383</v>
      </c>
      <c r="I231" s="139" t="n">
        <v>2.23</v>
      </c>
      <c r="J231" s="139" t="s">
        <v>256</v>
      </c>
      <c r="K231" s="306"/>
    </row>
    <row r="232" customFormat="false" ht="12.75" hidden="false" customHeight="false" outlineLevel="0" collapsed="false">
      <c r="A232" s="164" t="n">
        <f aca="false">A231+1</f>
        <v>230</v>
      </c>
      <c r="B232" s="141" t="s">
        <v>2384</v>
      </c>
      <c r="C232" s="141" t="s">
        <v>366</v>
      </c>
      <c r="D232" s="141" t="s">
        <v>881</v>
      </c>
      <c r="E232" s="141" t="s">
        <v>1999</v>
      </c>
      <c r="F232" s="139" t="n">
        <v>62020110114</v>
      </c>
      <c r="G232" s="292" t="n">
        <v>270.827</v>
      </c>
      <c r="H232" s="139" t="n">
        <v>58.7</v>
      </c>
      <c r="I232" s="139" t="n">
        <v>2.23</v>
      </c>
      <c r="J232" s="139" t="s">
        <v>256</v>
      </c>
      <c r="K232" s="306"/>
    </row>
    <row r="233" customFormat="false" ht="12.75" hidden="false" customHeight="false" outlineLevel="0" collapsed="false">
      <c r="A233" s="164" t="n">
        <f aca="false">A232+1</f>
        <v>231</v>
      </c>
      <c r="B233" s="141" t="s">
        <v>1809</v>
      </c>
      <c r="C233" s="141" t="s">
        <v>2385</v>
      </c>
      <c r="D233" s="141" t="s">
        <v>2245</v>
      </c>
      <c r="E233" s="141" t="s">
        <v>1999</v>
      </c>
      <c r="F233" s="139" t="n">
        <v>23542680448</v>
      </c>
      <c r="G233" s="292" t="s">
        <v>2280</v>
      </c>
      <c r="H233" s="139" t="n">
        <v>58</v>
      </c>
      <c r="I233" s="139" t="n">
        <v>2.2</v>
      </c>
      <c r="J233" s="139" t="s">
        <v>256</v>
      </c>
      <c r="K233" s="306"/>
    </row>
    <row r="234" customFormat="false" ht="12.75" hidden="false" customHeight="false" outlineLevel="0" collapsed="false">
      <c r="A234" s="164" t="n">
        <f aca="false">A233+1</f>
        <v>232</v>
      </c>
      <c r="B234" s="152" t="s">
        <v>408</v>
      </c>
      <c r="C234" s="152" t="s">
        <v>2386</v>
      </c>
      <c r="D234" s="152" t="s">
        <v>884</v>
      </c>
      <c r="E234" s="153" t="s">
        <v>1883</v>
      </c>
      <c r="F234" s="154" t="n">
        <v>34975356282</v>
      </c>
      <c r="G234" s="154" t="n">
        <v>264.535</v>
      </c>
      <c r="H234" s="154" t="n">
        <v>56.83</v>
      </c>
      <c r="I234" s="154" t="n">
        <v>2.15</v>
      </c>
      <c r="J234" s="154" t="s">
        <v>256</v>
      </c>
      <c r="K234" s="306"/>
    </row>
    <row r="235" customFormat="false" ht="12.75" hidden="false" customHeight="false" outlineLevel="0" collapsed="false">
      <c r="A235" s="164" t="n">
        <f aca="false">A234+1</f>
        <v>233</v>
      </c>
      <c r="B235" s="152" t="s">
        <v>2387</v>
      </c>
      <c r="C235" s="152" t="s">
        <v>2388</v>
      </c>
      <c r="D235" s="152" t="s">
        <v>2314</v>
      </c>
      <c r="E235" s="153" t="s">
        <v>1883</v>
      </c>
      <c r="F235" s="154" t="n">
        <v>22453884860</v>
      </c>
      <c r="G235" s="154" t="n">
        <v>290.968</v>
      </c>
      <c r="H235" s="154" t="n">
        <v>56.6</v>
      </c>
      <c r="I235" s="154" t="n">
        <v>2.14</v>
      </c>
      <c r="J235" s="154" t="s">
        <v>256</v>
      </c>
      <c r="K235" s="306"/>
    </row>
    <row r="236" customFormat="false" ht="12.75" hidden="false" customHeight="false" outlineLevel="0" collapsed="false">
      <c r="A236" s="164" t="n">
        <f aca="false">A235+1</f>
        <v>234</v>
      </c>
      <c r="B236" s="141" t="s">
        <v>2389</v>
      </c>
      <c r="C236" s="141" t="s">
        <v>2390</v>
      </c>
      <c r="D236" s="141" t="s">
        <v>2245</v>
      </c>
      <c r="E236" s="141" t="s">
        <v>1999</v>
      </c>
      <c r="F236" s="139" t="n">
        <v>63688234426</v>
      </c>
      <c r="G236" s="292" t="n">
        <v>310.605</v>
      </c>
      <c r="H236" s="139" t="n">
        <v>55.2</v>
      </c>
      <c r="I236" s="139" t="n">
        <v>2.08</v>
      </c>
      <c r="J236" s="139" t="s">
        <v>256</v>
      </c>
      <c r="K236" s="306"/>
    </row>
    <row r="237" customFormat="false" ht="12.75" hidden="false" customHeight="false" outlineLevel="0" collapsed="false">
      <c r="A237" s="164" t="n">
        <f aca="false">A236+1</f>
        <v>235</v>
      </c>
      <c r="B237" s="141" t="s">
        <v>2391</v>
      </c>
      <c r="C237" s="141" t="s">
        <v>1325</v>
      </c>
      <c r="D237" s="141" t="s">
        <v>2245</v>
      </c>
      <c r="E237" s="141" t="s">
        <v>1999</v>
      </c>
      <c r="F237" s="139" t="n">
        <v>39641129566</v>
      </c>
      <c r="G237" s="292" t="s">
        <v>2280</v>
      </c>
      <c r="H237" s="139" t="n">
        <v>55.2</v>
      </c>
      <c r="I237" s="139" t="n">
        <v>2.08</v>
      </c>
      <c r="J237" s="139" t="s">
        <v>256</v>
      </c>
      <c r="K237" s="306"/>
    </row>
    <row r="238" customFormat="false" ht="12.75" hidden="false" customHeight="false" outlineLevel="0" collapsed="false">
      <c r="A238" s="164" t="n">
        <f aca="false">A237+1</f>
        <v>236</v>
      </c>
      <c r="B238" s="141" t="s">
        <v>597</v>
      </c>
      <c r="C238" s="141" t="s">
        <v>2392</v>
      </c>
      <c r="D238" s="141" t="s">
        <v>881</v>
      </c>
      <c r="E238" s="141" t="s">
        <v>1999</v>
      </c>
      <c r="F238" s="139" t="n">
        <v>43999742636</v>
      </c>
      <c r="G238" s="292" t="n">
        <v>261.704</v>
      </c>
      <c r="H238" s="139" t="n">
        <v>54.73</v>
      </c>
      <c r="I238" s="139" t="n">
        <v>2.06</v>
      </c>
      <c r="J238" s="139" t="s">
        <v>256</v>
      </c>
      <c r="K238" s="306"/>
    </row>
    <row r="239" customFormat="false" ht="12.75" hidden="false" customHeight="false" outlineLevel="0" collapsed="false">
      <c r="A239" s="164" t="n">
        <f aca="false">A238+1</f>
        <v>237</v>
      </c>
      <c r="B239" s="152" t="s">
        <v>766</v>
      </c>
      <c r="C239" s="152" t="s">
        <v>44</v>
      </c>
      <c r="D239" s="152" t="s">
        <v>2314</v>
      </c>
      <c r="E239" s="153" t="s">
        <v>1883</v>
      </c>
      <c r="F239" s="154" t="n">
        <v>32275385162</v>
      </c>
      <c r="G239" s="299" t="s">
        <v>2393</v>
      </c>
      <c r="H239" s="299" t="s">
        <v>2394</v>
      </c>
      <c r="I239" s="154" t="n">
        <v>2.04</v>
      </c>
      <c r="J239" s="154" t="s">
        <v>256</v>
      </c>
      <c r="K239" s="306"/>
    </row>
    <row r="240" customFormat="false" ht="12.75" hidden="false" customHeight="false" outlineLevel="0" collapsed="false">
      <c r="A240" s="164" t="n">
        <f aca="false">A239+1</f>
        <v>238</v>
      </c>
      <c r="B240" s="141" t="s">
        <v>2389</v>
      </c>
      <c r="C240" s="141" t="s">
        <v>383</v>
      </c>
      <c r="D240" s="141" t="s">
        <v>2245</v>
      </c>
      <c r="E240" s="141" t="s">
        <v>2395</v>
      </c>
      <c r="F240" s="139" t="n">
        <v>20993657708</v>
      </c>
      <c r="G240" s="292" t="n">
        <v>350.49</v>
      </c>
      <c r="H240" s="139" t="n">
        <v>50.76</v>
      </c>
      <c r="I240" s="139" t="n">
        <v>1.89</v>
      </c>
      <c r="J240" s="139" t="s">
        <v>256</v>
      </c>
      <c r="K240" s="306"/>
    </row>
    <row r="241" customFormat="false" ht="12.75" hidden="false" customHeight="false" outlineLevel="0" collapsed="false">
      <c r="A241" s="164" t="n">
        <f aca="false">A240+1</f>
        <v>239</v>
      </c>
      <c r="B241" s="152" t="s">
        <v>2011</v>
      </c>
      <c r="C241" s="152" t="s">
        <v>472</v>
      </c>
      <c r="D241" s="141" t="s">
        <v>1333</v>
      </c>
      <c r="E241" s="153" t="s">
        <v>1883</v>
      </c>
      <c r="F241" s="139" t="n">
        <v>19363147048</v>
      </c>
      <c r="G241" s="292" t="n">
        <v>290.557</v>
      </c>
      <c r="H241" s="139" t="n">
        <v>32.56</v>
      </c>
      <c r="I241" s="139" t="n">
        <v>1.11</v>
      </c>
      <c r="J241" s="139" t="s">
        <v>256</v>
      </c>
      <c r="K241" s="306"/>
    </row>
    <row r="242" customFormat="false" ht="12.75" hidden="false" customHeight="false" outlineLevel="0" collapsed="false">
      <c r="A242" s="167"/>
      <c r="B242" s="82"/>
      <c r="C242" s="82"/>
      <c r="D242" s="82"/>
      <c r="E242" s="82"/>
      <c r="F242" s="85"/>
      <c r="G242" s="86"/>
      <c r="H242" s="85"/>
      <c r="I242" s="85"/>
      <c r="J242" s="85"/>
      <c r="K242" s="20"/>
    </row>
    <row r="243" customFormat="false" ht="12.75" hidden="false" customHeight="false" outlineLevel="0" collapsed="false">
      <c r="A243" s="87"/>
      <c r="B243" s="82"/>
      <c r="C243" s="82"/>
      <c r="D243" s="82"/>
      <c r="E243" s="82"/>
      <c r="F243" s="85"/>
      <c r="G243" s="86"/>
      <c r="H243" s="85"/>
      <c r="I243" s="85"/>
      <c r="J243" s="85"/>
      <c r="K243" s="20"/>
    </row>
    <row r="244" customFormat="false" ht="12.75" hidden="false" customHeight="false" outlineLevel="0" collapsed="false">
      <c r="A244" s="87"/>
      <c r="B244" s="82"/>
      <c r="C244" s="82"/>
      <c r="D244" s="82"/>
      <c r="E244" s="82"/>
      <c r="F244" s="85"/>
      <c r="G244" s="86"/>
      <c r="H244" s="85"/>
      <c r="I244" s="85"/>
      <c r="J244" s="85"/>
      <c r="K244" s="20"/>
    </row>
    <row r="245" customFormat="false" ht="12" hidden="false" customHeight="false" outlineLevel="0" collapsed="false">
      <c r="G245" s="209"/>
    </row>
    <row r="246" customFormat="false" ht="12" hidden="false" customHeight="false" outlineLevel="0" collapsed="false">
      <c r="G246" s="209"/>
    </row>
    <row r="247" customFormat="false" ht="12" hidden="false" customHeight="false" outlineLevel="0" collapsed="false">
      <c r="G247" s="209"/>
    </row>
    <row r="248" customFormat="false" ht="12" hidden="false" customHeight="false" outlineLevel="0" collapsed="false">
      <c r="G248" s="209"/>
    </row>
    <row r="249" customFormat="false" ht="12" hidden="false" customHeight="false" outlineLevel="0" collapsed="false">
      <c r="G249" s="209"/>
    </row>
    <row r="250" customFormat="false" ht="12" hidden="false" customHeight="false" outlineLevel="0" collapsed="false">
      <c r="G250" s="209"/>
    </row>
    <row r="251" customFormat="false" ht="12" hidden="false" customHeight="false" outlineLevel="0" collapsed="false">
      <c r="G251" s="209"/>
    </row>
    <row r="252" customFormat="false" ht="12" hidden="false" customHeight="false" outlineLevel="0" collapsed="false">
      <c r="G252" s="209"/>
    </row>
    <row r="253" customFormat="false" ht="12" hidden="false" customHeight="false" outlineLevel="0" collapsed="false">
      <c r="G253" s="209"/>
    </row>
    <row r="254" customFormat="false" ht="12" hidden="false" customHeight="false" outlineLevel="0" collapsed="false">
      <c r="G254" s="209"/>
    </row>
    <row r="255" customFormat="false" ht="12" hidden="false" customHeight="false" outlineLevel="0" collapsed="false">
      <c r="G255" s="209"/>
    </row>
    <row r="256" customFormat="false" ht="12" hidden="false" customHeight="false" outlineLevel="0" collapsed="false">
      <c r="G256" s="209"/>
    </row>
    <row r="257" customFormat="false" ht="12" hidden="false" customHeight="false" outlineLevel="0" collapsed="false">
      <c r="G257" s="209"/>
    </row>
    <row r="258" customFormat="false" ht="12" hidden="false" customHeight="false" outlineLevel="0" collapsed="false">
      <c r="G258" s="209"/>
    </row>
    <row r="259" customFormat="false" ht="12" hidden="false" customHeight="false" outlineLevel="0" collapsed="false">
      <c r="G259" s="209"/>
    </row>
    <row r="260" customFormat="false" ht="12" hidden="false" customHeight="false" outlineLevel="0" collapsed="false">
      <c r="G260" s="209"/>
    </row>
    <row r="261" customFormat="false" ht="12" hidden="false" customHeight="false" outlineLevel="0" collapsed="false">
      <c r="G261" s="209"/>
    </row>
    <row r="262" customFormat="false" ht="12" hidden="false" customHeight="false" outlineLevel="0" collapsed="false">
      <c r="G262" s="209"/>
    </row>
    <row r="263" customFormat="false" ht="12" hidden="false" customHeight="false" outlineLevel="0" collapsed="false">
      <c r="G263" s="209"/>
    </row>
    <row r="264" customFormat="false" ht="12" hidden="false" customHeight="false" outlineLevel="0" collapsed="false">
      <c r="G264" s="209"/>
    </row>
    <row r="265" customFormat="false" ht="12" hidden="false" customHeight="false" outlineLevel="0" collapsed="false">
      <c r="G265" s="209"/>
    </row>
    <row r="266" customFormat="false" ht="12" hidden="false" customHeight="false" outlineLevel="0" collapsed="false">
      <c r="G266" s="209"/>
    </row>
    <row r="267" customFormat="false" ht="12" hidden="false" customHeight="false" outlineLevel="0" collapsed="false">
      <c r="G267" s="209"/>
    </row>
    <row r="268" customFormat="false" ht="12" hidden="false" customHeight="false" outlineLevel="0" collapsed="false">
      <c r="G268" s="209"/>
    </row>
    <row r="269" customFormat="false" ht="12" hidden="false" customHeight="false" outlineLevel="0" collapsed="false">
      <c r="G269" s="209"/>
    </row>
    <row r="270" customFormat="false" ht="12" hidden="false" customHeight="false" outlineLevel="0" collapsed="false">
      <c r="G270" s="209"/>
    </row>
    <row r="271" customFormat="false" ht="12" hidden="false" customHeight="false" outlineLevel="0" collapsed="false">
      <c r="G271" s="209"/>
    </row>
    <row r="272" customFormat="false" ht="12" hidden="false" customHeight="false" outlineLevel="0" collapsed="false">
      <c r="G272" s="209"/>
    </row>
    <row r="273" customFormat="false" ht="12" hidden="false" customHeight="false" outlineLevel="0" collapsed="false">
      <c r="G273" s="209"/>
    </row>
    <row r="274" customFormat="false" ht="12" hidden="false" customHeight="false" outlineLevel="0" collapsed="false">
      <c r="G274" s="209"/>
    </row>
    <row r="275" customFormat="false" ht="12" hidden="false" customHeight="false" outlineLevel="0" collapsed="false">
      <c r="G275" s="209"/>
    </row>
    <row r="276" customFormat="false" ht="12" hidden="false" customHeight="false" outlineLevel="0" collapsed="false">
      <c r="G276" s="209"/>
    </row>
    <row r="277" customFormat="false" ht="12" hidden="false" customHeight="false" outlineLevel="0" collapsed="false">
      <c r="G277" s="209"/>
    </row>
    <row r="278" customFormat="false" ht="12" hidden="false" customHeight="false" outlineLevel="0" collapsed="false">
      <c r="G278" s="209"/>
    </row>
    <row r="279" customFormat="false" ht="12" hidden="false" customHeight="false" outlineLevel="0" collapsed="false">
      <c r="G279" s="209"/>
    </row>
    <row r="280" customFormat="false" ht="12" hidden="false" customHeight="false" outlineLevel="0" collapsed="false">
      <c r="G280" s="209"/>
    </row>
    <row r="281" customFormat="false" ht="12" hidden="false" customHeight="false" outlineLevel="0" collapsed="false">
      <c r="G281" s="209"/>
    </row>
    <row r="282" customFormat="false" ht="12" hidden="false" customHeight="false" outlineLevel="0" collapsed="false">
      <c r="G282" s="209"/>
    </row>
    <row r="283" customFormat="false" ht="12" hidden="false" customHeight="false" outlineLevel="0" collapsed="false">
      <c r="G283" s="209"/>
    </row>
    <row r="284" customFormat="false" ht="12" hidden="false" customHeight="false" outlineLevel="0" collapsed="false">
      <c r="G284" s="209"/>
    </row>
    <row r="285" customFormat="false" ht="12" hidden="false" customHeight="false" outlineLevel="0" collapsed="false">
      <c r="G285" s="209"/>
    </row>
    <row r="286" customFormat="false" ht="12" hidden="false" customHeight="false" outlineLevel="0" collapsed="false">
      <c r="G286" s="209"/>
    </row>
    <row r="287" customFormat="false" ht="12" hidden="false" customHeight="false" outlineLevel="0" collapsed="false">
      <c r="G287" s="209"/>
    </row>
    <row r="288" customFormat="false" ht="12" hidden="false" customHeight="false" outlineLevel="0" collapsed="false">
      <c r="G288" s="209"/>
    </row>
    <row r="289" customFormat="false" ht="12" hidden="false" customHeight="false" outlineLevel="0" collapsed="false">
      <c r="G289" s="209"/>
    </row>
    <row r="290" customFormat="false" ht="12" hidden="false" customHeight="false" outlineLevel="0" collapsed="false">
      <c r="G290" s="209"/>
    </row>
    <row r="291" customFormat="false" ht="12" hidden="false" customHeight="false" outlineLevel="0" collapsed="false">
      <c r="G291" s="209"/>
    </row>
    <row r="292" customFormat="false" ht="12" hidden="false" customHeight="false" outlineLevel="0" collapsed="false">
      <c r="G292" s="209"/>
    </row>
    <row r="293" customFormat="false" ht="12" hidden="false" customHeight="false" outlineLevel="0" collapsed="false">
      <c r="G293" s="209"/>
    </row>
    <row r="294" customFormat="false" ht="12" hidden="false" customHeight="false" outlineLevel="0" collapsed="false">
      <c r="G294" s="209"/>
    </row>
    <row r="295" customFormat="false" ht="12" hidden="false" customHeight="false" outlineLevel="0" collapsed="false">
      <c r="G295" s="209"/>
    </row>
    <row r="296" customFormat="false" ht="12" hidden="false" customHeight="false" outlineLevel="0" collapsed="false">
      <c r="G296" s="209"/>
    </row>
    <row r="297" customFormat="false" ht="12" hidden="false" customHeight="false" outlineLevel="0" collapsed="false">
      <c r="G297" s="209"/>
    </row>
    <row r="298" customFormat="false" ht="12" hidden="false" customHeight="false" outlineLevel="0" collapsed="false">
      <c r="G298" s="209"/>
    </row>
    <row r="299" customFormat="false" ht="12" hidden="false" customHeight="false" outlineLevel="0" collapsed="false">
      <c r="G299" s="209"/>
    </row>
    <row r="300" customFormat="false" ht="12" hidden="false" customHeight="false" outlineLevel="0" collapsed="false">
      <c r="G300" s="209"/>
    </row>
    <row r="301" customFormat="false" ht="12" hidden="false" customHeight="false" outlineLevel="0" collapsed="false">
      <c r="G301" s="209"/>
    </row>
    <row r="302" customFormat="false" ht="12" hidden="false" customHeight="false" outlineLevel="0" collapsed="false">
      <c r="G302" s="209"/>
    </row>
    <row r="303" customFormat="false" ht="12" hidden="false" customHeight="false" outlineLevel="0" collapsed="false">
      <c r="G303" s="209"/>
    </row>
    <row r="304" customFormat="false" ht="12" hidden="false" customHeight="false" outlineLevel="0" collapsed="false">
      <c r="G304" s="209"/>
    </row>
    <row r="305" customFormat="false" ht="12" hidden="false" customHeight="false" outlineLevel="0" collapsed="false">
      <c r="G305" s="209"/>
    </row>
    <row r="306" customFormat="false" ht="12" hidden="false" customHeight="false" outlineLevel="0" collapsed="false">
      <c r="G306" s="209"/>
    </row>
    <row r="307" customFormat="false" ht="12" hidden="false" customHeight="false" outlineLevel="0" collapsed="false">
      <c r="G307" s="209"/>
    </row>
    <row r="308" customFormat="false" ht="12" hidden="false" customHeight="false" outlineLevel="0" collapsed="false">
      <c r="G308" s="209"/>
    </row>
    <row r="309" customFormat="false" ht="12" hidden="false" customHeight="false" outlineLevel="0" collapsed="false">
      <c r="G309" s="209"/>
    </row>
    <row r="310" customFormat="false" ht="12" hidden="false" customHeight="false" outlineLevel="0" collapsed="false">
      <c r="G310" s="209"/>
    </row>
    <row r="311" customFormat="false" ht="12" hidden="false" customHeight="false" outlineLevel="0" collapsed="false">
      <c r="G311" s="209"/>
    </row>
    <row r="312" customFormat="false" ht="12" hidden="false" customHeight="false" outlineLevel="0" collapsed="false">
      <c r="G312" s="209"/>
    </row>
    <row r="313" customFormat="false" ht="12" hidden="false" customHeight="false" outlineLevel="0" collapsed="false">
      <c r="G313" s="209"/>
    </row>
    <row r="314" customFormat="false" ht="12" hidden="false" customHeight="false" outlineLevel="0" collapsed="false">
      <c r="G314" s="209"/>
    </row>
    <row r="315" customFormat="false" ht="12" hidden="false" customHeight="false" outlineLevel="0" collapsed="false">
      <c r="G315" s="209"/>
    </row>
    <row r="316" customFormat="false" ht="12" hidden="false" customHeight="false" outlineLevel="0" collapsed="false">
      <c r="G316" s="209"/>
    </row>
    <row r="317" customFormat="false" ht="12" hidden="false" customHeight="false" outlineLevel="0" collapsed="false">
      <c r="G317" s="209"/>
    </row>
    <row r="318" customFormat="false" ht="12" hidden="false" customHeight="false" outlineLevel="0" collapsed="false">
      <c r="G318" s="209"/>
    </row>
    <row r="319" customFormat="false" ht="12" hidden="false" customHeight="false" outlineLevel="0" collapsed="false">
      <c r="G319" s="209"/>
    </row>
    <row r="320" customFormat="false" ht="12" hidden="false" customHeight="false" outlineLevel="0" collapsed="false">
      <c r="G320" s="209"/>
    </row>
    <row r="321" customFormat="false" ht="12" hidden="false" customHeight="false" outlineLevel="0" collapsed="false">
      <c r="G321" s="209"/>
    </row>
    <row r="322" customFormat="false" ht="12" hidden="false" customHeight="false" outlineLevel="0" collapsed="false">
      <c r="G322" s="209"/>
    </row>
    <row r="323" customFormat="false" ht="12" hidden="false" customHeight="false" outlineLevel="0" collapsed="false">
      <c r="G323" s="209"/>
    </row>
    <row r="324" customFormat="false" ht="12" hidden="false" customHeight="false" outlineLevel="0" collapsed="false">
      <c r="G324" s="209"/>
    </row>
    <row r="325" customFormat="false" ht="12" hidden="false" customHeight="false" outlineLevel="0" collapsed="false">
      <c r="G325" s="209"/>
    </row>
    <row r="326" customFormat="false" ht="12" hidden="false" customHeight="false" outlineLevel="0" collapsed="false">
      <c r="G326" s="209"/>
    </row>
    <row r="327" customFormat="false" ht="12" hidden="false" customHeight="false" outlineLevel="0" collapsed="false">
      <c r="G327" s="209"/>
    </row>
    <row r="328" customFormat="false" ht="12" hidden="false" customHeight="false" outlineLevel="0" collapsed="false">
      <c r="G328" s="209"/>
    </row>
    <row r="329" customFormat="false" ht="12" hidden="false" customHeight="false" outlineLevel="0" collapsed="false">
      <c r="G329" s="209"/>
    </row>
    <row r="330" customFormat="false" ht="12" hidden="false" customHeight="false" outlineLevel="0" collapsed="false">
      <c r="G330" s="209"/>
    </row>
    <row r="331" customFormat="false" ht="12" hidden="false" customHeight="false" outlineLevel="0" collapsed="false">
      <c r="G331" s="209"/>
    </row>
    <row r="332" customFormat="false" ht="12" hidden="false" customHeight="false" outlineLevel="0" collapsed="false">
      <c r="G332" s="209"/>
    </row>
    <row r="333" customFormat="false" ht="12" hidden="false" customHeight="false" outlineLevel="0" collapsed="false">
      <c r="G333" s="209"/>
    </row>
    <row r="334" customFormat="false" ht="12" hidden="false" customHeight="false" outlineLevel="0" collapsed="false">
      <c r="G334" s="209"/>
    </row>
    <row r="335" customFormat="false" ht="12" hidden="false" customHeight="false" outlineLevel="0" collapsed="false">
      <c r="G335" s="209"/>
    </row>
    <row r="336" customFormat="false" ht="12" hidden="false" customHeight="false" outlineLevel="0" collapsed="false">
      <c r="G336" s="209"/>
    </row>
    <row r="337" customFormat="false" ht="12" hidden="false" customHeight="false" outlineLevel="0" collapsed="false">
      <c r="G337" s="209"/>
    </row>
    <row r="338" customFormat="false" ht="12" hidden="false" customHeight="false" outlineLevel="0" collapsed="false">
      <c r="G338" s="209"/>
    </row>
    <row r="339" customFormat="false" ht="12" hidden="false" customHeight="false" outlineLevel="0" collapsed="false">
      <c r="G339" s="209"/>
    </row>
    <row r="340" customFormat="false" ht="12" hidden="false" customHeight="false" outlineLevel="0" collapsed="false">
      <c r="G340" s="209"/>
    </row>
    <row r="341" customFormat="false" ht="12" hidden="false" customHeight="false" outlineLevel="0" collapsed="false">
      <c r="G341" s="209"/>
    </row>
    <row r="342" customFormat="false" ht="12" hidden="false" customHeight="false" outlineLevel="0" collapsed="false">
      <c r="G342" s="209"/>
    </row>
    <row r="343" customFormat="false" ht="12" hidden="false" customHeight="false" outlineLevel="0" collapsed="false">
      <c r="G343" s="209"/>
    </row>
    <row r="344" customFormat="false" ht="12" hidden="false" customHeight="false" outlineLevel="0" collapsed="false">
      <c r="G344" s="209"/>
    </row>
    <row r="345" customFormat="false" ht="12" hidden="false" customHeight="false" outlineLevel="0" collapsed="false">
      <c r="G345" s="209"/>
    </row>
    <row r="346" customFormat="false" ht="12" hidden="false" customHeight="false" outlineLevel="0" collapsed="false">
      <c r="G346" s="209"/>
    </row>
    <row r="347" customFormat="false" ht="12" hidden="false" customHeight="false" outlineLevel="0" collapsed="false">
      <c r="G347" s="209"/>
    </row>
    <row r="348" customFormat="false" ht="12" hidden="false" customHeight="false" outlineLevel="0" collapsed="false">
      <c r="G348" s="209"/>
    </row>
    <row r="349" customFormat="false" ht="12" hidden="false" customHeight="false" outlineLevel="0" collapsed="false">
      <c r="G349" s="209"/>
    </row>
    <row r="350" customFormat="false" ht="12" hidden="false" customHeight="false" outlineLevel="0" collapsed="false">
      <c r="G350" s="209"/>
    </row>
    <row r="351" customFormat="false" ht="12" hidden="false" customHeight="false" outlineLevel="0" collapsed="false">
      <c r="G351" s="209"/>
    </row>
    <row r="352" customFormat="false" ht="12" hidden="false" customHeight="false" outlineLevel="0" collapsed="false">
      <c r="G352" s="209"/>
    </row>
    <row r="353" customFormat="false" ht="12" hidden="false" customHeight="false" outlineLevel="0" collapsed="false">
      <c r="G353" s="209"/>
    </row>
    <row r="354" customFormat="false" ht="12" hidden="false" customHeight="false" outlineLevel="0" collapsed="false">
      <c r="G354" s="209"/>
    </row>
    <row r="355" customFormat="false" ht="12" hidden="false" customHeight="false" outlineLevel="0" collapsed="false">
      <c r="G355" s="209"/>
    </row>
    <row r="356" customFormat="false" ht="12" hidden="false" customHeight="false" outlineLevel="0" collapsed="false">
      <c r="G356" s="209"/>
    </row>
    <row r="357" customFormat="false" ht="12" hidden="false" customHeight="false" outlineLevel="0" collapsed="false">
      <c r="G357" s="209"/>
    </row>
    <row r="358" customFormat="false" ht="12" hidden="false" customHeight="false" outlineLevel="0" collapsed="false">
      <c r="G358" s="209"/>
    </row>
    <row r="359" customFormat="false" ht="12" hidden="false" customHeight="false" outlineLevel="0" collapsed="false">
      <c r="G359" s="209"/>
    </row>
    <row r="360" customFormat="false" ht="12" hidden="false" customHeight="false" outlineLevel="0" collapsed="false">
      <c r="G360" s="209"/>
    </row>
    <row r="361" customFormat="false" ht="12" hidden="false" customHeight="false" outlineLevel="0" collapsed="false">
      <c r="G361" s="209"/>
    </row>
    <row r="362" customFormat="false" ht="12" hidden="false" customHeight="false" outlineLevel="0" collapsed="false">
      <c r="G362" s="209"/>
    </row>
    <row r="363" customFormat="false" ht="12" hidden="false" customHeight="false" outlineLevel="0" collapsed="false">
      <c r="G363" s="209"/>
    </row>
    <row r="364" customFormat="false" ht="12" hidden="false" customHeight="false" outlineLevel="0" collapsed="false">
      <c r="G364" s="209"/>
    </row>
    <row r="365" customFormat="false" ht="12" hidden="false" customHeight="false" outlineLevel="0" collapsed="false">
      <c r="G365" s="209"/>
    </row>
    <row r="366" customFormat="false" ht="12" hidden="false" customHeight="false" outlineLevel="0" collapsed="false">
      <c r="G366" s="209"/>
    </row>
    <row r="367" customFormat="false" ht="12" hidden="false" customHeight="false" outlineLevel="0" collapsed="false">
      <c r="G367" s="209"/>
    </row>
    <row r="368" customFormat="false" ht="12" hidden="false" customHeight="false" outlineLevel="0" collapsed="false">
      <c r="G368" s="209"/>
    </row>
    <row r="369" customFormat="false" ht="12" hidden="false" customHeight="false" outlineLevel="0" collapsed="false">
      <c r="G369" s="209"/>
    </row>
    <row r="370" customFormat="false" ht="12" hidden="false" customHeight="false" outlineLevel="0" collapsed="false">
      <c r="G370" s="209"/>
    </row>
    <row r="371" customFormat="false" ht="12" hidden="false" customHeight="false" outlineLevel="0" collapsed="false">
      <c r="G371" s="209"/>
    </row>
    <row r="372" customFormat="false" ht="12" hidden="false" customHeight="false" outlineLevel="0" collapsed="false">
      <c r="G372" s="209"/>
    </row>
    <row r="373" customFormat="false" ht="12" hidden="false" customHeight="false" outlineLevel="0" collapsed="false">
      <c r="G373" s="209"/>
    </row>
    <row r="374" customFormat="false" ht="12" hidden="false" customHeight="false" outlineLevel="0" collapsed="false">
      <c r="G374" s="209"/>
    </row>
    <row r="375" customFormat="false" ht="12" hidden="false" customHeight="false" outlineLevel="0" collapsed="false">
      <c r="G375" s="209"/>
    </row>
    <row r="376" customFormat="false" ht="12" hidden="false" customHeight="false" outlineLevel="0" collapsed="false">
      <c r="G376" s="209"/>
    </row>
    <row r="377" customFormat="false" ht="12" hidden="false" customHeight="false" outlineLevel="0" collapsed="false">
      <c r="G377" s="209"/>
    </row>
    <row r="378" customFormat="false" ht="12" hidden="false" customHeight="false" outlineLevel="0" collapsed="false">
      <c r="G378" s="209"/>
    </row>
    <row r="379" customFormat="false" ht="12" hidden="false" customHeight="false" outlineLevel="0" collapsed="false">
      <c r="G379" s="209"/>
    </row>
    <row r="380" customFormat="false" ht="12" hidden="false" customHeight="false" outlineLevel="0" collapsed="false">
      <c r="G380" s="209"/>
    </row>
    <row r="381" customFormat="false" ht="12" hidden="false" customHeight="false" outlineLevel="0" collapsed="false">
      <c r="G381" s="209"/>
    </row>
    <row r="382" customFormat="false" ht="12" hidden="false" customHeight="false" outlineLevel="0" collapsed="false">
      <c r="G382" s="209"/>
    </row>
    <row r="383" customFormat="false" ht="12" hidden="false" customHeight="false" outlineLevel="0" collapsed="false">
      <c r="G383" s="209"/>
    </row>
    <row r="384" customFormat="false" ht="12" hidden="false" customHeight="false" outlineLevel="0" collapsed="false">
      <c r="G384" s="209"/>
    </row>
    <row r="385" customFormat="false" ht="12" hidden="false" customHeight="false" outlineLevel="0" collapsed="false">
      <c r="G385" s="209"/>
    </row>
    <row r="386" customFormat="false" ht="12" hidden="false" customHeight="false" outlineLevel="0" collapsed="false">
      <c r="G386" s="209"/>
    </row>
    <row r="387" customFormat="false" ht="12" hidden="false" customHeight="false" outlineLevel="0" collapsed="false">
      <c r="G387" s="209"/>
    </row>
    <row r="388" customFormat="false" ht="12" hidden="false" customHeight="false" outlineLevel="0" collapsed="false">
      <c r="G388" s="209"/>
    </row>
    <row r="389" customFormat="false" ht="12" hidden="false" customHeight="false" outlineLevel="0" collapsed="false">
      <c r="G389" s="209"/>
    </row>
    <row r="390" customFormat="false" ht="12" hidden="false" customHeight="false" outlineLevel="0" collapsed="false">
      <c r="G390" s="209"/>
    </row>
    <row r="391" customFormat="false" ht="12" hidden="false" customHeight="false" outlineLevel="0" collapsed="false">
      <c r="G391" s="209"/>
    </row>
    <row r="392" customFormat="false" ht="12" hidden="false" customHeight="false" outlineLevel="0" collapsed="false">
      <c r="G392" s="209"/>
    </row>
    <row r="393" customFormat="false" ht="12" hidden="false" customHeight="false" outlineLevel="0" collapsed="false">
      <c r="G393" s="209"/>
    </row>
    <row r="394" customFormat="false" ht="12" hidden="false" customHeight="false" outlineLevel="0" collapsed="false">
      <c r="G394" s="209"/>
    </row>
    <row r="395" customFormat="false" ht="12" hidden="false" customHeight="false" outlineLevel="0" collapsed="false">
      <c r="G395" s="209"/>
    </row>
    <row r="396" customFormat="false" ht="12" hidden="false" customHeight="false" outlineLevel="0" collapsed="false">
      <c r="G396" s="209"/>
    </row>
    <row r="397" customFormat="false" ht="12" hidden="false" customHeight="false" outlineLevel="0" collapsed="false">
      <c r="G397" s="209"/>
    </row>
    <row r="398" customFormat="false" ht="12" hidden="false" customHeight="false" outlineLevel="0" collapsed="false">
      <c r="G398" s="209"/>
    </row>
    <row r="399" customFormat="false" ht="12" hidden="false" customHeight="false" outlineLevel="0" collapsed="false">
      <c r="G399" s="209"/>
    </row>
    <row r="400" customFormat="false" ht="12" hidden="false" customHeight="false" outlineLevel="0" collapsed="false">
      <c r="G400" s="209"/>
    </row>
    <row r="401" customFormat="false" ht="12" hidden="false" customHeight="false" outlineLevel="0" collapsed="false">
      <c r="G401" s="209"/>
    </row>
    <row r="402" customFormat="false" ht="12" hidden="false" customHeight="false" outlineLevel="0" collapsed="false">
      <c r="G402" s="209"/>
    </row>
    <row r="403" customFormat="false" ht="12" hidden="false" customHeight="false" outlineLevel="0" collapsed="false">
      <c r="G403" s="209"/>
    </row>
    <row r="404" customFormat="false" ht="12" hidden="false" customHeight="false" outlineLevel="0" collapsed="false">
      <c r="G404" s="209"/>
    </row>
    <row r="405" customFormat="false" ht="12" hidden="false" customHeight="false" outlineLevel="0" collapsed="false">
      <c r="G405" s="209"/>
    </row>
    <row r="406" customFormat="false" ht="12" hidden="false" customHeight="false" outlineLevel="0" collapsed="false">
      <c r="G406" s="209"/>
    </row>
    <row r="407" customFormat="false" ht="12" hidden="false" customHeight="false" outlineLevel="0" collapsed="false">
      <c r="G407" s="209"/>
    </row>
    <row r="408" customFormat="false" ht="12" hidden="false" customHeight="false" outlineLevel="0" collapsed="false">
      <c r="G408" s="209"/>
    </row>
    <row r="409" customFormat="false" ht="12" hidden="false" customHeight="false" outlineLevel="0" collapsed="false">
      <c r="G409" s="209"/>
    </row>
    <row r="410" customFormat="false" ht="12" hidden="false" customHeight="false" outlineLevel="0" collapsed="false">
      <c r="G410" s="209"/>
    </row>
    <row r="411" customFormat="false" ht="12" hidden="false" customHeight="false" outlineLevel="0" collapsed="false">
      <c r="G411" s="209"/>
    </row>
    <row r="412" customFormat="false" ht="12" hidden="false" customHeight="false" outlineLevel="0" collapsed="false">
      <c r="G412" s="209"/>
    </row>
    <row r="413" customFormat="false" ht="12" hidden="false" customHeight="false" outlineLevel="0" collapsed="false">
      <c r="G413" s="209"/>
    </row>
    <row r="414" customFormat="false" ht="12" hidden="false" customHeight="false" outlineLevel="0" collapsed="false">
      <c r="G414" s="209"/>
    </row>
    <row r="415" customFormat="false" ht="12" hidden="false" customHeight="false" outlineLevel="0" collapsed="false">
      <c r="G415" s="209"/>
    </row>
    <row r="416" customFormat="false" ht="12" hidden="false" customHeight="false" outlineLevel="0" collapsed="false">
      <c r="G416" s="209"/>
    </row>
    <row r="417" customFormat="false" ht="12" hidden="false" customHeight="false" outlineLevel="0" collapsed="false">
      <c r="G417" s="209"/>
    </row>
    <row r="418" customFormat="false" ht="12" hidden="false" customHeight="false" outlineLevel="0" collapsed="false">
      <c r="G418" s="209"/>
    </row>
    <row r="419" customFormat="false" ht="12" hidden="false" customHeight="false" outlineLevel="0" collapsed="false">
      <c r="G419" s="209"/>
    </row>
    <row r="420" customFormat="false" ht="12" hidden="false" customHeight="false" outlineLevel="0" collapsed="false">
      <c r="G420" s="209"/>
    </row>
    <row r="421" customFormat="false" ht="12" hidden="false" customHeight="false" outlineLevel="0" collapsed="false">
      <c r="G421" s="209"/>
    </row>
    <row r="422" customFormat="false" ht="12" hidden="false" customHeight="false" outlineLevel="0" collapsed="false">
      <c r="G422" s="209"/>
    </row>
    <row r="423" customFormat="false" ht="12" hidden="false" customHeight="false" outlineLevel="0" collapsed="false">
      <c r="G423" s="209"/>
    </row>
    <row r="424" customFormat="false" ht="12" hidden="false" customHeight="false" outlineLevel="0" collapsed="false">
      <c r="G424" s="209"/>
    </row>
    <row r="425" customFormat="false" ht="12" hidden="false" customHeight="false" outlineLevel="0" collapsed="false">
      <c r="G425" s="209"/>
    </row>
    <row r="426" customFormat="false" ht="12" hidden="false" customHeight="false" outlineLevel="0" collapsed="false">
      <c r="G426" s="209"/>
    </row>
    <row r="427" customFormat="false" ht="12" hidden="false" customHeight="false" outlineLevel="0" collapsed="false">
      <c r="G427" s="209"/>
    </row>
    <row r="428" customFormat="false" ht="12" hidden="false" customHeight="false" outlineLevel="0" collapsed="false">
      <c r="G428" s="209"/>
    </row>
    <row r="429" customFormat="false" ht="12" hidden="false" customHeight="false" outlineLevel="0" collapsed="false">
      <c r="G429" s="209"/>
    </row>
    <row r="430" customFormat="false" ht="12" hidden="false" customHeight="false" outlineLevel="0" collapsed="false">
      <c r="G430" s="209"/>
    </row>
    <row r="431" customFormat="false" ht="12" hidden="false" customHeight="false" outlineLevel="0" collapsed="false">
      <c r="G431" s="209"/>
    </row>
    <row r="432" customFormat="false" ht="12" hidden="false" customHeight="false" outlineLevel="0" collapsed="false">
      <c r="G432" s="209"/>
    </row>
    <row r="433" customFormat="false" ht="12" hidden="false" customHeight="false" outlineLevel="0" collapsed="false">
      <c r="G433" s="209"/>
    </row>
    <row r="434" customFormat="false" ht="12" hidden="false" customHeight="false" outlineLevel="0" collapsed="false">
      <c r="G434" s="209"/>
    </row>
    <row r="435" customFormat="false" ht="12" hidden="false" customHeight="false" outlineLevel="0" collapsed="false">
      <c r="G435" s="209"/>
    </row>
    <row r="436" customFormat="false" ht="12" hidden="false" customHeight="false" outlineLevel="0" collapsed="false">
      <c r="G436" s="209"/>
    </row>
    <row r="437" customFormat="false" ht="12" hidden="false" customHeight="false" outlineLevel="0" collapsed="false">
      <c r="G437" s="209"/>
    </row>
    <row r="438" customFormat="false" ht="12" hidden="false" customHeight="false" outlineLevel="0" collapsed="false">
      <c r="G438" s="209"/>
    </row>
    <row r="439" customFormat="false" ht="12" hidden="false" customHeight="false" outlineLevel="0" collapsed="false">
      <c r="G439" s="209"/>
    </row>
    <row r="440" customFormat="false" ht="12" hidden="false" customHeight="false" outlineLevel="0" collapsed="false">
      <c r="G440" s="209"/>
    </row>
    <row r="441" customFormat="false" ht="12" hidden="false" customHeight="false" outlineLevel="0" collapsed="false">
      <c r="G441" s="209"/>
    </row>
    <row r="442" customFormat="false" ht="12" hidden="false" customHeight="false" outlineLevel="0" collapsed="false">
      <c r="G442" s="209"/>
    </row>
    <row r="443" customFormat="false" ht="12" hidden="false" customHeight="false" outlineLevel="0" collapsed="false">
      <c r="G443" s="209"/>
    </row>
    <row r="444" customFormat="false" ht="12" hidden="false" customHeight="false" outlineLevel="0" collapsed="false">
      <c r="G444" s="209"/>
    </row>
    <row r="445" customFormat="false" ht="12" hidden="false" customHeight="false" outlineLevel="0" collapsed="false">
      <c r="G445" s="209"/>
    </row>
    <row r="446" customFormat="false" ht="12" hidden="false" customHeight="false" outlineLevel="0" collapsed="false">
      <c r="G446" s="209"/>
    </row>
    <row r="447" customFormat="false" ht="12" hidden="false" customHeight="false" outlineLevel="0" collapsed="false">
      <c r="G447" s="209"/>
    </row>
    <row r="448" customFormat="false" ht="12" hidden="false" customHeight="false" outlineLevel="0" collapsed="false">
      <c r="G448" s="209"/>
    </row>
    <row r="449" customFormat="false" ht="12" hidden="false" customHeight="false" outlineLevel="0" collapsed="false">
      <c r="G449" s="209"/>
    </row>
    <row r="450" customFormat="false" ht="12" hidden="false" customHeight="false" outlineLevel="0" collapsed="false">
      <c r="G450" s="209"/>
    </row>
    <row r="451" customFormat="false" ht="12" hidden="false" customHeight="false" outlineLevel="0" collapsed="false">
      <c r="G451" s="209"/>
    </row>
    <row r="452" customFormat="false" ht="12" hidden="false" customHeight="false" outlineLevel="0" collapsed="false">
      <c r="G452" s="209"/>
    </row>
    <row r="453" customFormat="false" ht="12" hidden="false" customHeight="false" outlineLevel="0" collapsed="false">
      <c r="G453" s="209"/>
    </row>
    <row r="454" customFormat="false" ht="12" hidden="false" customHeight="false" outlineLevel="0" collapsed="false">
      <c r="G454" s="209"/>
    </row>
    <row r="455" customFormat="false" ht="12" hidden="false" customHeight="false" outlineLevel="0" collapsed="false">
      <c r="G455" s="209"/>
    </row>
    <row r="456" customFormat="false" ht="12" hidden="false" customHeight="false" outlineLevel="0" collapsed="false">
      <c r="G456" s="209"/>
    </row>
    <row r="457" customFormat="false" ht="12" hidden="false" customHeight="false" outlineLevel="0" collapsed="false">
      <c r="G457" s="209"/>
    </row>
    <row r="458" customFormat="false" ht="12" hidden="false" customHeight="false" outlineLevel="0" collapsed="false">
      <c r="G458" s="209"/>
    </row>
    <row r="459" customFormat="false" ht="12" hidden="false" customHeight="false" outlineLevel="0" collapsed="false">
      <c r="G459" s="209"/>
    </row>
    <row r="460" customFormat="false" ht="12" hidden="false" customHeight="false" outlineLevel="0" collapsed="false">
      <c r="G460" s="209"/>
    </row>
    <row r="461" customFormat="false" ht="12" hidden="false" customHeight="false" outlineLevel="0" collapsed="false">
      <c r="G461" s="209"/>
    </row>
    <row r="462" customFormat="false" ht="12" hidden="false" customHeight="false" outlineLevel="0" collapsed="false">
      <c r="G462" s="209"/>
    </row>
    <row r="463" customFormat="false" ht="12" hidden="false" customHeight="false" outlineLevel="0" collapsed="false">
      <c r="G463" s="209"/>
    </row>
    <row r="464" customFormat="false" ht="12" hidden="false" customHeight="false" outlineLevel="0" collapsed="false">
      <c r="G464" s="209"/>
    </row>
    <row r="465" customFormat="false" ht="12" hidden="false" customHeight="false" outlineLevel="0" collapsed="false">
      <c r="G465" s="209"/>
    </row>
    <row r="466" customFormat="false" ht="12" hidden="false" customHeight="false" outlineLevel="0" collapsed="false">
      <c r="G466" s="209"/>
    </row>
    <row r="467" customFormat="false" ht="12" hidden="false" customHeight="false" outlineLevel="0" collapsed="false">
      <c r="G467" s="209"/>
    </row>
    <row r="468" customFormat="false" ht="12" hidden="false" customHeight="false" outlineLevel="0" collapsed="false">
      <c r="G468" s="209"/>
    </row>
    <row r="469" customFormat="false" ht="12" hidden="false" customHeight="false" outlineLevel="0" collapsed="false">
      <c r="G469" s="209"/>
    </row>
    <row r="470" customFormat="false" ht="12" hidden="false" customHeight="false" outlineLevel="0" collapsed="false">
      <c r="G470" s="209"/>
    </row>
    <row r="471" customFormat="false" ht="12" hidden="false" customHeight="false" outlineLevel="0" collapsed="false">
      <c r="G471" s="209"/>
    </row>
    <row r="472" customFormat="false" ht="12" hidden="false" customHeight="false" outlineLevel="0" collapsed="false">
      <c r="G472" s="209"/>
    </row>
    <row r="473" customFormat="false" ht="12" hidden="false" customHeight="false" outlineLevel="0" collapsed="false">
      <c r="G473" s="209"/>
    </row>
    <row r="474" customFormat="false" ht="12" hidden="false" customHeight="false" outlineLevel="0" collapsed="false">
      <c r="G474" s="209"/>
    </row>
    <row r="475" customFormat="false" ht="12" hidden="false" customHeight="false" outlineLevel="0" collapsed="false">
      <c r="G475" s="209"/>
    </row>
    <row r="476" customFormat="false" ht="12" hidden="false" customHeight="false" outlineLevel="0" collapsed="false">
      <c r="G476" s="209"/>
    </row>
    <row r="477" customFormat="false" ht="12" hidden="false" customHeight="false" outlineLevel="0" collapsed="false">
      <c r="G477" s="209"/>
    </row>
    <row r="478" customFormat="false" ht="12" hidden="false" customHeight="false" outlineLevel="0" collapsed="false">
      <c r="G478" s="209"/>
    </row>
    <row r="479" customFormat="false" ht="12" hidden="false" customHeight="false" outlineLevel="0" collapsed="false">
      <c r="G479" s="209"/>
    </row>
    <row r="480" customFormat="false" ht="12" hidden="false" customHeight="false" outlineLevel="0" collapsed="false">
      <c r="G480" s="209"/>
    </row>
    <row r="481" customFormat="false" ht="12" hidden="false" customHeight="false" outlineLevel="0" collapsed="false">
      <c r="G481" s="209"/>
    </row>
    <row r="482" customFormat="false" ht="12" hidden="false" customHeight="false" outlineLevel="0" collapsed="false">
      <c r="G482" s="209"/>
    </row>
    <row r="483" customFormat="false" ht="12" hidden="false" customHeight="false" outlineLevel="0" collapsed="false">
      <c r="G483" s="209"/>
    </row>
    <row r="484" customFormat="false" ht="12" hidden="false" customHeight="false" outlineLevel="0" collapsed="false">
      <c r="G484" s="209"/>
    </row>
    <row r="485" customFormat="false" ht="12" hidden="false" customHeight="false" outlineLevel="0" collapsed="false">
      <c r="G485" s="209"/>
    </row>
    <row r="486" customFormat="false" ht="12" hidden="false" customHeight="false" outlineLevel="0" collapsed="false">
      <c r="G486" s="209"/>
    </row>
    <row r="487" customFormat="false" ht="12" hidden="false" customHeight="false" outlineLevel="0" collapsed="false">
      <c r="G487" s="209"/>
    </row>
    <row r="488" customFormat="false" ht="12" hidden="false" customHeight="false" outlineLevel="0" collapsed="false">
      <c r="G488" s="209"/>
    </row>
    <row r="489" customFormat="false" ht="12" hidden="false" customHeight="false" outlineLevel="0" collapsed="false">
      <c r="G489" s="209"/>
    </row>
    <row r="490" customFormat="false" ht="12" hidden="false" customHeight="false" outlineLevel="0" collapsed="false">
      <c r="G490" s="209"/>
    </row>
    <row r="491" customFormat="false" ht="12" hidden="false" customHeight="false" outlineLevel="0" collapsed="false">
      <c r="G491" s="209"/>
    </row>
    <row r="492" customFormat="false" ht="12" hidden="false" customHeight="false" outlineLevel="0" collapsed="false">
      <c r="G492" s="209"/>
    </row>
    <row r="493" customFormat="false" ht="12" hidden="false" customHeight="false" outlineLevel="0" collapsed="false">
      <c r="G493" s="209"/>
    </row>
    <row r="494" customFormat="false" ht="12" hidden="false" customHeight="false" outlineLevel="0" collapsed="false">
      <c r="G494" s="209"/>
    </row>
    <row r="495" customFormat="false" ht="12" hidden="false" customHeight="false" outlineLevel="0" collapsed="false">
      <c r="G495" s="209"/>
    </row>
    <row r="496" customFormat="false" ht="12" hidden="false" customHeight="false" outlineLevel="0" collapsed="false">
      <c r="G496" s="209"/>
    </row>
    <row r="497" customFormat="false" ht="12" hidden="false" customHeight="false" outlineLevel="0" collapsed="false">
      <c r="G497" s="209"/>
    </row>
    <row r="498" customFormat="false" ht="12" hidden="false" customHeight="false" outlineLevel="0" collapsed="false">
      <c r="G498" s="209"/>
    </row>
    <row r="499" customFormat="false" ht="12" hidden="false" customHeight="false" outlineLevel="0" collapsed="false">
      <c r="G499" s="209"/>
    </row>
    <row r="500" customFormat="false" ht="12" hidden="false" customHeight="false" outlineLevel="0" collapsed="false">
      <c r="G500" s="209"/>
    </row>
    <row r="501" customFormat="false" ht="12" hidden="false" customHeight="false" outlineLevel="0" collapsed="false">
      <c r="G501" s="209"/>
    </row>
    <row r="502" customFormat="false" ht="12" hidden="false" customHeight="false" outlineLevel="0" collapsed="false">
      <c r="G502" s="209"/>
    </row>
    <row r="503" customFormat="false" ht="12" hidden="false" customHeight="false" outlineLevel="0" collapsed="false">
      <c r="G503" s="209"/>
    </row>
    <row r="504" customFormat="false" ht="12" hidden="false" customHeight="false" outlineLevel="0" collapsed="false">
      <c r="G504" s="209"/>
    </row>
    <row r="505" customFormat="false" ht="12" hidden="false" customHeight="false" outlineLevel="0" collapsed="false">
      <c r="G505" s="209"/>
    </row>
    <row r="506" customFormat="false" ht="12" hidden="false" customHeight="false" outlineLevel="0" collapsed="false">
      <c r="G506" s="209"/>
    </row>
    <row r="507" customFormat="false" ht="12" hidden="false" customHeight="false" outlineLevel="0" collapsed="false">
      <c r="G507" s="209"/>
    </row>
    <row r="508" customFormat="false" ht="12" hidden="false" customHeight="false" outlineLevel="0" collapsed="false">
      <c r="G508" s="209"/>
    </row>
    <row r="509" customFormat="false" ht="12" hidden="false" customHeight="false" outlineLevel="0" collapsed="false">
      <c r="G509" s="209"/>
    </row>
    <row r="510" customFormat="false" ht="12" hidden="false" customHeight="false" outlineLevel="0" collapsed="false">
      <c r="G510" s="209"/>
    </row>
    <row r="511" customFormat="false" ht="12" hidden="false" customHeight="false" outlineLevel="0" collapsed="false">
      <c r="G511" s="209"/>
    </row>
    <row r="512" customFormat="false" ht="12" hidden="false" customHeight="false" outlineLevel="0" collapsed="false">
      <c r="G512" s="209"/>
    </row>
    <row r="513" customFormat="false" ht="12" hidden="false" customHeight="false" outlineLevel="0" collapsed="false">
      <c r="G513" s="209"/>
    </row>
    <row r="514" customFormat="false" ht="12" hidden="false" customHeight="false" outlineLevel="0" collapsed="false">
      <c r="G514" s="209"/>
    </row>
    <row r="515" customFormat="false" ht="12" hidden="false" customHeight="false" outlineLevel="0" collapsed="false">
      <c r="G515" s="209"/>
    </row>
    <row r="516" customFormat="false" ht="12" hidden="false" customHeight="false" outlineLevel="0" collapsed="false">
      <c r="G516" s="209"/>
    </row>
    <row r="517" customFormat="false" ht="12" hidden="false" customHeight="false" outlineLevel="0" collapsed="false">
      <c r="G517" s="209"/>
    </row>
    <row r="518" customFormat="false" ht="12" hidden="false" customHeight="false" outlineLevel="0" collapsed="false">
      <c r="G518" s="209"/>
    </row>
    <row r="519" customFormat="false" ht="12" hidden="false" customHeight="false" outlineLevel="0" collapsed="false">
      <c r="G519" s="209"/>
    </row>
    <row r="520" customFormat="false" ht="12" hidden="false" customHeight="false" outlineLevel="0" collapsed="false">
      <c r="G520" s="209"/>
    </row>
    <row r="521" customFormat="false" ht="12" hidden="false" customHeight="false" outlineLevel="0" collapsed="false">
      <c r="G521" s="209"/>
    </row>
    <row r="522" customFormat="false" ht="12" hidden="false" customHeight="false" outlineLevel="0" collapsed="false">
      <c r="G522" s="209"/>
    </row>
    <row r="523" customFormat="false" ht="12" hidden="false" customHeight="false" outlineLevel="0" collapsed="false">
      <c r="G523" s="209"/>
    </row>
    <row r="524" customFormat="false" ht="12" hidden="false" customHeight="false" outlineLevel="0" collapsed="false">
      <c r="G524" s="209"/>
    </row>
    <row r="525" customFormat="false" ht="12" hidden="false" customHeight="false" outlineLevel="0" collapsed="false">
      <c r="G525" s="209"/>
    </row>
    <row r="526" customFormat="false" ht="12" hidden="false" customHeight="false" outlineLevel="0" collapsed="false">
      <c r="G526" s="209"/>
    </row>
    <row r="527" customFormat="false" ht="12" hidden="false" customHeight="false" outlineLevel="0" collapsed="false">
      <c r="G527" s="209"/>
    </row>
    <row r="528" customFormat="false" ht="12" hidden="false" customHeight="false" outlineLevel="0" collapsed="false">
      <c r="G528" s="209"/>
    </row>
    <row r="529" customFormat="false" ht="12" hidden="false" customHeight="false" outlineLevel="0" collapsed="false">
      <c r="G529" s="209"/>
    </row>
    <row r="530" customFormat="false" ht="12" hidden="false" customHeight="false" outlineLevel="0" collapsed="false">
      <c r="G530" s="209"/>
    </row>
    <row r="531" customFormat="false" ht="12" hidden="false" customHeight="false" outlineLevel="0" collapsed="false">
      <c r="G531" s="209"/>
    </row>
    <row r="532" customFormat="false" ht="12" hidden="false" customHeight="false" outlineLevel="0" collapsed="false">
      <c r="G532" s="209"/>
    </row>
    <row r="533" customFormat="false" ht="12" hidden="false" customHeight="false" outlineLevel="0" collapsed="false">
      <c r="G533" s="209"/>
    </row>
    <row r="534" customFormat="false" ht="12" hidden="false" customHeight="false" outlineLevel="0" collapsed="false">
      <c r="G534" s="209"/>
    </row>
    <row r="535" customFormat="false" ht="12" hidden="false" customHeight="false" outlineLevel="0" collapsed="false">
      <c r="G535" s="209"/>
    </row>
    <row r="536" customFormat="false" ht="12" hidden="false" customHeight="false" outlineLevel="0" collapsed="false">
      <c r="G536" s="209"/>
    </row>
    <row r="537" customFormat="false" ht="12" hidden="false" customHeight="false" outlineLevel="0" collapsed="false">
      <c r="G537" s="209"/>
    </row>
    <row r="538" customFormat="false" ht="12" hidden="false" customHeight="false" outlineLevel="0" collapsed="false">
      <c r="G538" s="209"/>
    </row>
    <row r="539" customFormat="false" ht="12" hidden="false" customHeight="false" outlineLevel="0" collapsed="false">
      <c r="G539" s="209"/>
    </row>
    <row r="540" customFormat="false" ht="12" hidden="false" customHeight="false" outlineLevel="0" collapsed="false">
      <c r="G540" s="209"/>
    </row>
    <row r="541" customFormat="false" ht="12" hidden="false" customHeight="false" outlineLevel="0" collapsed="false">
      <c r="G541" s="209"/>
    </row>
    <row r="542" customFormat="false" ht="12" hidden="false" customHeight="false" outlineLevel="0" collapsed="false">
      <c r="G542" s="209"/>
    </row>
    <row r="543" customFormat="false" ht="12" hidden="false" customHeight="false" outlineLevel="0" collapsed="false">
      <c r="G543" s="209"/>
    </row>
    <row r="544" customFormat="false" ht="12" hidden="false" customHeight="false" outlineLevel="0" collapsed="false">
      <c r="G544" s="209"/>
    </row>
    <row r="545" customFormat="false" ht="12" hidden="false" customHeight="false" outlineLevel="0" collapsed="false">
      <c r="G545" s="209"/>
    </row>
    <row r="546" customFormat="false" ht="12" hidden="false" customHeight="false" outlineLevel="0" collapsed="false">
      <c r="G546" s="209"/>
    </row>
    <row r="547" customFormat="false" ht="12" hidden="false" customHeight="false" outlineLevel="0" collapsed="false">
      <c r="G547" s="209"/>
    </row>
    <row r="548" customFormat="false" ht="12" hidden="false" customHeight="false" outlineLevel="0" collapsed="false">
      <c r="G548" s="209"/>
    </row>
    <row r="549" customFormat="false" ht="12" hidden="false" customHeight="false" outlineLevel="0" collapsed="false">
      <c r="G549" s="209"/>
    </row>
    <row r="550" customFormat="false" ht="12" hidden="false" customHeight="false" outlineLevel="0" collapsed="false">
      <c r="G550" s="209"/>
    </row>
    <row r="551" customFormat="false" ht="12" hidden="false" customHeight="false" outlineLevel="0" collapsed="false">
      <c r="G551" s="209"/>
    </row>
    <row r="552" customFormat="false" ht="12" hidden="false" customHeight="false" outlineLevel="0" collapsed="false">
      <c r="G552" s="209"/>
    </row>
    <row r="553" customFormat="false" ht="12" hidden="false" customHeight="false" outlineLevel="0" collapsed="false">
      <c r="G553" s="209"/>
    </row>
    <row r="554" customFormat="false" ht="12" hidden="false" customHeight="false" outlineLevel="0" collapsed="false">
      <c r="G554" s="209"/>
    </row>
    <row r="555" customFormat="false" ht="12" hidden="false" customHeight="false" outlineLevel="0" collapsed="false">
      <c r="G555" s="209"/>
    </row>
    <row r="556" customFormat="false" ht="12" hidden="false" customHeight="false" outlineLevel="0" collapsed="false">
      <c r="G556" s="209"/>
    </row>
    <row r="557" customFormat="false" ht="12" hidden="false" customHeight="false" outlineLevel="0" collapsed="false">
      <c r="G557" s="209"/>
    </row>
    <row r="558" customFormat="false" ht="12" hidden="false" customHeight="false" outlineLevel="0" collapsed="false">
      <c r="G558" s="209"/>
    </row>
    <row r="559" customFormat="false" ht="12" hidden="false" customHeight="false" outlineLevel="0" collapsed="false">
      <c r="G559" s="209"/>
    </row>
    <row r="560" customFormat="false" ht="12" hidden="false" customHeight="false" outlineLevel="0" collapsed="false">
      <c r="G560" s="209"/>
    </row>
    <row r="561" customFormat="false" ht="12" hidden="false" customHeight="false" outlineLevel="0" collapsed="false">
      <c r="G561" s="209"/>
    </row>
    <row r="562" customFormat="false" ht="12" hidden="false" customHeight="false" outlineLevel="0" collapsed="false">
      <c r="G562" s="209"/>
    </row>
    <row r="563" customFormat="false" ht="12" hidden="false" customHeight="false" outlineLevel="0" collapsed="false">
      <c r="G563" s="209"/>
    </row>
    <row r="564" customFormat="false" ht="12" hidden="false" customHeight="false" outlineLevel="0" collapsed="false">
      <c r="G564" s="209"/>
    </row>
    <row r="565" customFormat="false" ht="12" hidden="false" customHeight="false" outlineLevel="0" collapsed="false">
      <c r="G565" s="209"/>
    </row>
    <row r="566" customFormat="false" ht="12" hidden="false" customHeight="false" outlineLevel="0" collapsed="false">
      <c r="G566" s="209"/>
    </row>
    <row r="567" customFormat="false" ht="12" hidden="false" customHeight="false" outlineLevel="0" collapsed="false">
      <c r="G567" s="209"/>
    </row>
    <row r="568" customFormat="false" ht="12" hidden="false" customHeight="false" outlineLevel="0" collapsed="false">
      <c r="G568" s="209"/>
    </row>
    <row r="569" customFormat="false" ht="12" hidden="false" customHeight="false" outlineLevel="0" collapsed="false">
      <c r="G569" s="209"/>
    </row>
    <row r="570" customFormat="false" ht="12" hidden="false" customHeight="false" outlineLevel="0" collapsed="false">
      <c r="G570" s="209"/>
    </row>
    <row r="571" customFormat="false" ht="12" hidden="false" customHeight="false" outlineLevel="0" collapsed="false">
      <c r="G571" s="209"/>
    </row>
    <row r="572" customFormat="false" ht="12" hidden="false" customHeight="false" outlineLevel="0" collapsed="false">
      <c r="G572" s="209"/>
    </row>
    <row r="573" customFormat="false" ht="12" hidden="false" customHeight="false" outlineLevel="0" collapsed="false">
      <c r="G573" s="209"/>
    </row>
    <row r="574" customFormat="false" ht="12" hidden="false" customHeight="false" outlineLevel="0" collapsed="false">
      <c r="G574" s="209"/>
    </row>
    <row r="575" customFormat="false" ht="12" hidden="false" customHeight="false" outlineLevel="0" collapsed="false">
      <c r="G575" s="209"/>
    </row>
    <row r="576" customFormat="false" ht="12" hidden="false" customHeight="false" outlineLevel="0" collapsed="false">
      <c r="G576" s="209"/>
    </row>
    <row r="577" customFormat="false" ht="12" hidden="false" customHeight="false" outlineLevel="0" collapsed="false">
      <c r="G577" s="209"/>
    </row>
    <row r="578" customFormat="false" ht="12" hidden="false" customHeight="false" outlineLevel="0" collapsed="false">
      <c r="G578" s="209"/>
    </row>
    <row r="579" customFormat="false" ht="12" hidden="false" customHeight="false" outlineLevel="0" collapsed="false">
      <c r="G579" s="209"/>
    </row>
    <row r="580" customFormat="false" ht="12" hidden="false" customHeight="false" outlineLevel="0" collapsed="false">
      <c r="G580" s="209"/>
    </row>
    <row r="581" customFormat="false" ht="12" hidden="false" customHeight="false" outlineLevel="0" collapsed="false">
      <c r="G581" s="209"/>
    </row>
    <row r="582" customFormat="false" ht="12" hidden="false" customHeight="false" outlineLevel="0" collapsed="false">
      <c r="G582" s="209"/>
    </row>
    <row r="583" customFormat="false" ht="12" hidden="false" customHeight="false" outlineLevel="0" collapsed="false">
      <c r="G583" s="209"/>
    </row>
    <row r="584" customFormat="false" ht="12" hidden="false" customHeight="false" outlineLevel="0" collapsed="false">
      <c r="G584" s="209"/>
    </row>
    <row r="585" customFormat="false" ht="12" hidden="false" customHeight="false" outlineLevel="0" collapsed="false">
      <c r="G585" s="209"/>
    </row>
    <row r="586" customFormat="false" ht="12" hidden="false" customHeight="false" outlineLevel="0" collapsed="false">
      <c r="G586" s="209"/>
    </row>
    <row r="587" customFormat="false" ht="12" hidden="false" customHeight="false" outlineLevel="0" collapsed="false">
      <c r="G587" s="209"/>
    </row>
    <row r="588" customFormat="false" ht="12" hidden="false" customHeight="false" outlineLevel="0" collapsed="false">
      <c r="G588" s="209"/>
    </row>
    <row r="589" customFormat="false" ht="12" hidden="false" customHeight="false" outlineLevel="0" collapsed="false">
      <c r="G589" s="209"/>
    </row>
    <row r="590" customFormat="false" ht="12" hidden="false" customHeight="false" outlineLevel="0" collapsed="false">
      <c r="G590" s="209"/>
    </row>
    <row r="591" customFormat="false" ht="12" hidden="false" customHeight="false" outlineLevel="0" collapsed="false">
      <c r="G591" s="209"/>
    </row>
    <row r="592" customFormat="false" ht="12" hidden="false" customHeight="false" outlineLevel="0" collapsed="false">
      <c r="G592" s="209"/>
    </row>
    <row r="593" customFormat="false" ht="12" hidden="false" customHeight="false" outlineLevel="0" collapsed="false">
      <c r="G593" s="209"/>
    </row>
    <row r="594" customFormat="false" ht="12" hidden="false" customHeight="false" outlineLevel="0" collapsed="false">
      <c r="G594" s="209"/>
    </row>
    <row r="595" customFormat="false" ht="12" hidden="false" customHeight="false" outlineLevel="0" collapsed="false">
      <c r="G595" s="209"/>
    </row>
    <row r="596" customFormat="false" ht="12" hidden="false" customHeight="false" outlineLevel="0" collapsed="false">
      <c r="G596" s="209"/>
    </row>
    <row r="597" customFormat="false" ht="12" hidden="false" customHeight="false" outlineLevel="0" collapsed="false">
      <c r="G597" s="209"/>
    </row>
    <row r="598" customFormat="false" ht="12" hidden="false" customHeight="false" outlineLevel="0" collapsed="false">
      <c r="G598" s="209"/>
    </row>
    <row r="599" customFormat="false" ht="12" hidden="false" customHeight="false" outlineLevel="0" collapsed="false">
      <c r="G599" s="209"/>
    </row>
    <row r="600" customFormat="false" ht="12" hidden="false" customHeight="false" outlineLevel="0" collapsed="false">
      <c r="G600" s="209"/>
    </row>
    <row r="601" customFormat="false" ht="12" hidden="false" customHeight="false" outlineLevel="0" collapsed="false">
      <c r="G601" s="209"/>
    </row>
    <row r="602" customFormat="false" ht="12" hidden="false" customHeight="false" outlineLevel="0" collapsed="false">
      <c r="G602" s="209"/>
    </row>
    <row r="603" customFormat="false" ht="12" hidden="false" customHeight="false" outlineLevel="0" collapsed="false">
      <c r="G603" s="209"/>
    </row>
    <row r="604" customFormat="false" ht="12" hidden="false" customHeight="false" outlineLevel="0" collapsed="false">
      <c r="G604" s="209"/>
    </row>
    <row r="605" customFormat="false" ht="12" hidden="false" customHeight="false" outlineLevel="0" collapsed="false">
      <c r="G605" s="209"/>
    </row>
    <row r="606" customFormat="false" ht="12" hidden="false" customHeight="false" outlineLevel="0" collapsed="false">
      <c r="G606" s="209"/>
    </row>
    <row r="607" customFormat="false" ht="12" hidden="false" customHeight="false" outlineLevel="0" collapsed="false">
      <c r="G607" s="209"/>
    </row>
    <row r="608" customFormat="false" ht="12" hidden="false" customHeight="false" outlineLevel="0" collapsed="false">
      <c r="G608" s="209"/>
    </row>
    <row r="609" customFormat="false" ht="12" hidden="false" customHeight="false" outlineLevel="0" collapsed="false">
      <c r="G609" s="209"/>
    </row>
    <row r="610" customFormat="false" ht="12" hidden="false" customHeight="false" outlineLevel="0" collapsed="false">
      <c r="G610" s="209"/>
    </row>
    <row r="611" customFormat="false" ht="12" hidden="false" customHeight="false" outlineLevel="0" collapsed="false">
      <c r="G611" s="209"/>
    </row>
    <row r="612" customFormat="false" ht="12" hidden="false" customHeight="false" outlineLevel="0" collapsed="false">
      <c r="G612" s="209"/>
    </row>
    <row r="613" customFormat="false" ht="12" hidden="false" customHeight="false" outlineLevel="0" collapsed="false">
      <c r="G613" s="209"/>
    </row>
    <row r="614" customFormat="false" ht="12" hidden="false" customHeight="false" outlineLevel="0" collapsed="false">
      <c r="G614" s="209"/>
    </row>
    <row r="615" customFormat="false" ht="12" hidden="false" customHeight="false" outlineLevel="0" collapsed="false">
      <c r="G615" s="209"/>
    </row>
    <row r="616" customFormat="false" ht="12" hidden="false" customHeight="false" outlineLevel="0" collapsed="false">
      <c r="G616" s="209"/>
    </row>
    <row r="617" customFormat="false" ht="12" hidden="false" customHeight="false" outlineLevel="0" collapsed="false">
      <c r="G617" s="209"/>
    </row>
    <row r="618" customFormat="false" ht="12" hidden="false" customHeight="false" outlineLevel="0" collapsed="false">
      <c r="G618" s="209"/>
    </row>
    <row r="619" customFormat="false" ht="12" hidden="false" customHeight="false" outlineLevel="0" collapsed="false">
      <c r="G619" s="209"/>
    </row>
    <row r="620" customFormat="false" ht="12" hidden="false" customHeight="false" outlineLevel="0" collapsed="false">
      <c r="G620" s="209"/>
    </row>
    <row r="621" customFormat="false" ht="12" hidden="false" customHeight="false" outlineLevel="0" collapsed="false">
      <c r="G621" s="209"/>
    </row>
    <row r="622" customFormat="false" ht="12" hidden="false" customHeight="false" outlineLevel="0" collapsed="false">
      <c r="G622" s="209"/>
    </row>
    <row r="623" customFormat="false" ht="12" hidden="false" customHeight="false" outlineLevel="0" collapsed="false">
      <c r="G623" s="209"/>
    </row>
    <row r="624" customFormat="false" ht="12" hidden="false" customHeight="false" outlineLevel="0" collapsed="false">
      <c r="G624" s="209"/>
    </row>
    <row r="625" customFormat="false" ht="12" hidden="false" customHeight="false" outlineLevel="0" collapsed="false">
      <c r="G625" s="209"/>
    </row>
    <row r="626" customFormat="false" ht="12" hidden="false" customHeight="false" outlineLevel="0" collapsed="false">
      <c r="G626" s="209"/>
    </row>
    <row r="627" customFormat="false" ht="12" hidden="false" customHeight="false" outlineLevel="0" collapsed="false">
      <c r="G627" s="209"/>
    </row>
    <row r="628" customFormat="false" ht="12" hidden="false" customHeight="false" outlineLevel="0" collapsed="false">
      <c r="G628" s="209"/>
    </row>
    <row r="629" customFormat="false" ht="12" hidden="false" customHeight="false" outlineLevel="0" collapsed="false">
      <c r="G629" s="209"/>
    </row>
    <row r="630" customFormat="false" ht="12" hidden="false" customHeight="false" outlineLevel="0" collapsed="false">
      <c r="G630" s="209"/>
    </row>
    <row r="631" customFormat="false" ht="12" hidden="false" customHeight="false" outlineLevel="0" collapsed="false">
      <c r="G631" s="209"/>
    </row>
    <row r="632" customFormat="false" ht="12" hidden="false" customHeight="false" outlineLevel="0" collapsed="false">
      <c r="G632" s="209"/>
    </row>
    <row r="633" customFormat="false" ht="12" hidden="false" customHeight="false" outlineLevel="0" collapsed="false">
      <c r="G633" s="209"/>
    </row>
    <row r="634" customFormat="false" ht="12" hidden="false" customHeight="false" outlineLevel="0" collapsed="false">
      <c r="G634" s="209"/>
    </row>
    <row r="635" customFormat="false" ht="12" hidden="false" customHeight="false" outlineLevel="0" collapsed="false">
      <c r="G635" s="209"/>
    </row>
    <row r="636" customFormat="false" ht="12" hidden="false" customHeight="false" outlineLevel="0" collapsed="false">
      <c r="G636" s="209"/>
    </row>
    <row r="637" customFormat="false" ht="12" hidden="false" customHeight="false" outlineLevel="0" collapsed="false">
      <c r="G637" s="209"/>
    </row>
    <row r="638" customFormat="false" ht="12" hidden="false" customHeight="false" outlineLevel="0" collapsed="false">
      <c r="G638" s="209"/>
    </row>
    <row r="639" customFormat="false" ht="12" hidden="false" customHeight="false" outlineLevel="0" collapsed="false">
      <c r="G639" s="209"/>
    </row>
    <row r="640" customFormat="false" ht="12" hidden="false" customHeight="false" outlineLevel="0" collapsed="false">
      <c r="G640" s="209"/>
    </row>
    <row r="641" customFormat="false" ht="12" hidden="false" customHeight="false" outlineLevel="0" collapsed="false">
      <c r="G641" s="209"/>
    </row>
    <row r="642" customFormat="false" ht="12" hidden="false" customHeight="false" outlineLevel="0" collapsed="false">
      <c r="G642" s="209"/>
    </row>
    <row r="643" customFormat="false" ht="12" hidden="false" customHeight="false" outlineLevel="0" collapsed="false">
      <c r="G643" s="209"/>
    </row>
    <row r="644" customFormat="false" ht="12" hidden="false" customHeight="false" outlineLevel="0" collapsed="false">
      <c r="G644" s="209"/>
    </row>
    <row r="645" customFormat="false" ht="12" hidden="false" customHeight="false" outlineLevel="0" collapsed="false">
      <c r="G645" s="209"/>
    </row>
    <row r="646" customFormat="false" ht="12" hidden="false" customHeight="false" outlineLevel="0" collapsed="false">
      <c r="G646" s="209"/>
    </row>
    <row r="647" customFormat="false" ht="12" hidden="false" customHeight="false" outlineLevel="0" collapsed="false">
      <c r="G647" s="209"/>
    </row>
    <row r="648" customFormat="false" ht="12" hidden="false" customHeight="false" outlineLevel="0" collapsed="false">
      <c r="G648" s="209"/>
    </row>
    <row r="649" customFormat="false" ht="12" hidden="false" customHeight="false" outlineLevel="0" collapsed="false">
      <c r="G649" s="209"/>
    </row>
    <row r="650" customFormat="false" ht="12" hidden="false" customHeight="false" outlineLevel="0" collapsed="false">
      <c r="G650" s="209"/>
    </row>
    <row r="651" customFormat="false" ht="12" hidden="false" customHeight="false" outlineLevel="0" collapsed="false">
      <c r="G651" s="209"/>
    </row>
    <row r="652" customFormat="false" ht="12" hidden="false" customHeight="false" outlineLevel="0" collapsed="false">
      <c r="G652" s="209"/>
    </row>
    <row r="653" customFormat="false" ht="12" hidden="false" customHeight="false" outlineLevel="0" collapsed="false">
      <c r="G653" s="209"/>
    </row>
    <row r="654" customFormat="false" ht="12" hidden="false" customHeight="false" outlineLevel="0" collapsed="false">
      <c r="G654" s="209"/>
    </row>
    <row r="655" customFormat="false" ht="12" hidden="false" customHeight="false" outlineLevel="0" collapsed="false">
      <c r="G655" s="209"/>
    </row>
    <row r="656" customFormat="false" ht="12" hidden="false" customHeight="false" outlineLevel="0" collapsed="false">
      <c r="G656" s="209"/>
    </row>
    <row r="657" customFormat="false" ht="12" hidden="false" customHeight="false" outlineLevel="0" collapsed="false">
      <c r="G657" s="209"/>
    </row>
    <row r="658" customFormat="false" ht="12" hidden="false" customHeight="false" outlineLevel="0" collapsed="false">
      <c r="G658" s="209"/>
    </row>
    <row r="659" customFormat="false" ht="12" hidden="false" customHeight="false" outlineLevel="0" collapsed="false">
      <c r="G659" s="209"/>
    </row>
    <row r="660" customFormat="false" ht="12" hidden="false" customHeight="false" outlineLevel="0" collapsed="false">
      <c r="G660" s="209"/>
    </row>
    <row r="661" customFormat="false" ht="12" hidden="false" customHeight="false" outlineLevel="0" collapsed="false">
      <c r="G661" s="209"/>
    </row>
    <row r="662" customFormat="false" ht="12" hidden="false" customHeight="false" outlineLevel="0" collapsed="false">
      <c r="G662" s="209"/>
    </row>
    <row r="663" customFormat="false" ht="12" hidden="false" customHeight="false" outlineLevel="0" collapsed="false">
      <c r="G663" s="209"/>
    </row>
    <row r="664" customFormat="false" ht="12" hidden="false" customHeight="false" outlineLevel="0" collapsed="false">
      <c r="G664" s="209"/>
    </row>
    <row r="665" customFormat="false" ht="12" hidden="false" customHeight="false" outlineLevel="0" collapsed="false">
      <c r="G665" s="209"/>
    </row>
    <row r="666" customFormat="false" ht="12" hidden="false" customHeight="false" outlineLevel="0" collapsed="false">
      <c r="G666" s="209"/>
    </row>
    <row r="667" customFormat="false" ht="12" hidden="false" customHeight="false" outlineLevel="0" collapsed="false">
      <c r="G667" s="209"/>
    </row>
    <row r="668" customFormat="false" ht="12" hidden="false" customHeight="false" outlineLevel="0" collapsed="false">
      <c r="G668" s="209"/>
    </row>
    <row r="669" customFormat="false" ht="12" hidden="false" customHeight="false" outlineLevel="0" collapsed="false">
      <c r="G669" s="209"/>
    </row>
    <row r="670" customFormat="false" ht="12" hidden="false" customHeight="false" outlineLevel="0" collapsed="false">
      <c r="G670" s="209"/>
    </row>
    <row r="671" customFormat="false" ht="12" hidden="false" customHeight="false" outlineLevel="0" collapsed="false">
      <c r="G671" s="209"/>
    </row>
    <row r="672" customFormat="false" ht="12" hidden="false" customHeight="false" outlineLevel="0" collapsed="false">
      <c r="G672" s="209"/>
    </row>
    <row r="673" customFormat="false" ht="12" hidden="false" customHeight="false" outlineLevel="0" collapsed="false">
      <c r="G673" s="209"/>
    </row>
    <row r="674" customFormat="false" ht="12" hidden="false" customHeight="false" outlineLevel="0" collapsed="false">
      <c r="G674" s="209"/>
    </row>
    <row r="675" customFormat="false" ht="12" hidden="false" customHeight="false" outlineLevel="0" collapsed="false">
      <c r="G675" s="209"/>
    </row>
    <row r="676" customFormat="false" ht="12" hidden="false" customHeight="false" outlineLevel="0" collapsed="false">
      <c r="G676" s="209"/>
    </row>
    <row r="677" customFormat="false" ht="12" hidden="false" customHeight="false" outlineLevel="0" collapsed="false">
      <c r="G677" s="209"/>
    </row>
    <row r="678" customFormat="false" ht="12" hidden="false" customHeight="false" outlineLevel="0" collapsed="false">
      <c r="G678" s="209"/>
    </row>
    <row r="679" customFormat="false" ht="12" hidden="false" customHeight="false" outlineLevel="0" collapsed="false">
      <c r="G679" s="209"/>
    </row>
    <row r="680" customFormat="false" ht="12" hidden="false" customHeight="false" outlineLevel="0" collapsed="false">
      <c r="G680" s="209"/>
    </row>
    <row r="681" customFormat="false" ht="12" hidden="false" customHeight="false" outlineLevel="0" collapsed="false">
      <c r="G681" s="209"/>
    </row>
    <row r="682" customFormat="false" ht="12" hidden="false" customHeight="false" outlineLevel="0" collapsed="false">
      <c r="G682" s="209"/>
    </row>
    <row r="683" customFormat="false" ht="12" hidden="false" customHeight="false" outlineLevel="0" collapsed="false">
      <c r="G683" s="209"/>
    </row>
    <row r="684" customFormat="false" ht="12" hidden="false" customHeight="false" outlineLevel="0" collapsed="false">
      <c r="G684" s="209"/>
    </row>
    <row r="685" customFormat="false" ht="12" hidden="false" customHeight="false" outlineLevel="0" collapsed="false">
      <c r="G685" s="209"/>
    </row>
    <row r="686" customFormat="false" ht="12" hidden="false" customHeight="false" outlineLevel="0" collapsed="false">
      <c r="G686" s="209"/>
    </row>
    <row r="687" customFormat="false" ht="12" hidden="false" customHeight="false" outlineLevel="0" collapsed="false">
      <c r="G687" s="209"/>
    </row>
    <row r="688" customFormat="false" ht="12" hidden="false" customHeight="false" outlineLevel="0" collapsed="false">
      <c r="G688" s="209"/>
    </row>
    <row r="689" customFormat="false" ht="12" hidden="false" customHeight="false" outlineLevel="0" collapsed="false">
      <c r="G689" s="209"/>
    </row>
    <row r="690" customFormat="false" ht="12" hidden="false" customHeight="false" outlineLevel="0" collapsed="false">
      <c r="G690" s="209"/>
    </row>
    <row r="691" customFormat="false" ht="12" hidden="false" customHeight="false" outlineLevel="0" collapsed="false">
      <c r="G691" s="209"/>
    </row>
    <row r="692" customFormat="false" ht="12" hidden="false" customHeight="false" outlineLevel="0" collapsed="false">
      <c r="G692" s="209"/>
    </row>
    <row r="693" customFormat="false" ht="12" hidden="false" customHeight="false" outlineLevel="0" collapsed="false">
      <c r="G693" s="209"/>
    </row>
    <row r="694" customFormat="false" ht="12" hidden="false" customHeight="false" outlineLevel="0" collapsed="false">
      <c r="G694" s="209"/>
    </row>
    <row r="695" customFormat="false" ht="12" hidden="false" customHeight="false" outlineLevel="0" collapsed="false">
      <c r="G695" s="209"/>
    </row>
    <row r="696" customFormat="false" ht="12" hidden="false" customHeight="false" outlineLevel="0" collapsed="false">
      <c r="G696" s="209"/>
    </row>
    <row r="697" customFormat="false" ht="12" hidden="false" customHeight="false" outlineLevel="0" collapsed="false">
      <c r="G697" s="209"/>
    </row>
    <row r="698" customFormat="false" ht="12" hidden="false" customHeight="false" outlineLevel="0" collapsed="false">
      <c r="G698" s="209"/>
    </row>
    <row r="699" customFormat="false" ht="12" hidden="false" customHeight="false" outlineLevel="0" collapsed="false">
      <c r="G699" s="209"/>
    </row>
    <row r="700" customFormat="false" ht="12" hidden="false" customHeight="false" outlineLevel="0" collapsed="false">
      <c r="G700" s="209"/>
    </row>
    <row r="701" customFormat="false" ht="12" hidden="false" customHeight="false" outlineLevel="0" collapsed="false">
      <c r="G701" s="209"/>
    </row>
    <row r="702" customFormat="false" ht="12" hidden="false" customHeight="false" outlineLevel="0" collapsed="false">
      <c r="G702" s="209"/>
    </row>
    <row r="703" customFormat="false" ht="12" hidden="false" customHeight="false" outlineLevel="0" collapsed="false">
      <c r="G703" s="209"/>
    </row>
    <row r="704" customFormat="false" ht="12" hidden="false" customHeight="false" outlineLevel="0" collapsed="false">
      <c r="G704" s="209"/>
    </row>
    <row r="705" customFormat="false" ht="12" hidden="false" customHeight="false" outlineLevel="0" collapsed="false">
      <c r="G705" s="209"/>
    </row>
    <row r="706" customFormat="false" ht="12" hidden="false" customHeight="false" outlineLevel="0" collapsed="false">
      <c r="G706" s="209"/>
    </row>
    <row r="707" customFormat="false" ht="12" hidden="false" customHeight="false" outlineLevel="0" collapsed="false">
      <c r="G707" s="209"/>
    </row>
    <row r="708" customFormat="false" ht="12" hidden="false" customHeight="false" outlineLevel="0" collapsed="false">
      <c r="G708" s="209"/>
    </row>
    <row r="709" customFormat="false" ht="12" hidden="false" customHeight="false" outlineLevel="0" collapsed="false">
      <c r="G709" s="209"/>
    </row>
    <row r="710" customFormat="false" ht="12" hidden="false" customHeight="false" outlineLevel="0" collapsed="false">
      <c r="G710" s="209"/>
    </row>
    <row r="711" customFormat="false" ht="12" hidden="false" customHeight="false" outlineLevel="0" collapsed="false">
      <c r="G711" s="209"/>
    </row>
    <row r="712" customFormat="false" ht="12" hidden="false" customHeight="false" outlineLevel="0" collapsed="false">
      <c r="G712" s="209"/>
    </row>
    <row r="713" customFormat="false" ht="12" hidden="false" customHeight="false" outlineLevel="0" collapsed="false">
      <c r="G713" s="209"/>
    </row>
    <row r="714" customFormat="false" ht="12" hidden="false" customHeight="false" outlineLevel="0" collapsed="false">
      <c r="G714" s="209"/>
    </row>
    <row r="715" customFormat="false" ht="12" hidden="false" customHeight="false" outlineLevel="0" collapsed="false">
      <c r="G715" s="209"/>
    </row>
    <row r="716" customFormat="false" ht="12" hidden="false" customHeight="false" outlineLevel="0" collapsed="false">
      <c r="G716" s="209"/>
    </row>
    <row r="717" customFormat="false" ht="12" hidden="false" customHeight="false" outlineLevel="0" collapsed="false">
      <c r="G717" s="209"/>
    </row>
    <row r="718" customFormat="false" ht="12" hidden="false" customHeight="false" outlineLevel="0" collapsed="false">
      <c r="G718" s="209"/>
    </row>
    <row r="719" customFormat="false" ht="12" hidden="false" customHeight="false" outlineLevel="0" collapsed="false">
      <c r="G719" s="209"/>
    </row>
    <row r="720" customFormat="false" ht="12" hidden="false" customHeight="false" outlineLevel="0" collapsed="false">
      <c r="G720" s="209"/>
    </row>
    <row r="721" customFormat="false" ht="12" hidden="false" customHeight="false" outlineLevel="0" collapsed="false">
      <c r="G721" s="209"/>
    </row>
    <row r="722" customFormat="false" ht="12" hidden="false" customHeight="false" outlineLevel="0" collapsed="false">
      <c r="G722" s="209"/>
    </row>
    <row r="723" customFormat="false" ht="12" hidden="false" customHeight="false" outlineLevel="0" collapsed="false">
      <c r="G723" s="209"/>
    </row>
    <row r="724" customFormat="false" ht="12" hidden="false" customHeight="false" outlineLevel="0" collapsed="false">
      <c r="G724" s="209"/>
    </row>
    <row r="725" customFormat="false" ht="12" hidden="false" customHeight="false" outlineLevel="0" collapsed="false">
      <c r="G725" s="209"/>
    </row>
    <row r="726" customFormat="false" ht="12" hidden="false" customHeight="false" outlineLevel="0" collapsed="false">
      <c r="G726" s="209"/>
    </row>
    <row r="727" customFormat="false" ht="12" hidden="false" customHeight="false" outlineLevel="0" collapsed="false">
      <c r="G727" s="209"/>
    </row>
    <row r="728" customFormat="false" ht="12" hidden="false" customHeight="false" outlineLevel="0" collapsed="false">
      <c r="G728" s="209"/>
    </row>
    <row r="729" customFormat="false" ht="12" hidden="false" customHeight="false" outlineLevel="0" collapsed="false">
      <c r="G729" s="209"/>
    </row>
    <row r="730" customFormat="false" ht="12" hidden="false" customHeight="false" outlineLevel="0" collapsed="false">
      <c r="G730" s="209"/>
    </row>
    <row r="731" customFormat="false" ht="12" hidden="false" customHeight="false" outlineLevel="0" collapsed="false">
      <c r="G731" s="209"/>
    </row>
    <row r="732" customFormat="false" ht="12" hidden="false" customHeight="false" outlineLevel="0" collapsed="false">
      <c r="G732" s="209"/>
    </row>
    <row r="733" customFormat="false" ht="12" hidden="false" customHeight="false" outlineLevel="0" collapsed="false">
      <c r="G733" s="209"/>
    </row>
    <row r="734" customFormat="false" ht="12" hidden="false" customHeight="false" outlineLevel="0" collapsed="false">
      <c r="G734" s="209"/>
    </row>
    <row r="735" customFormat="false" ht="12" hidden="false" customHeight="false" outlineLevel="0" collapsed="false">
      <c r="G735" s="209"/>
    </row>
    <row r="736" customFormat="false" ht="12" hidden="false" customHeight="false" outlineLevel="0" collapsed="false">
      <c r="G736" s="209"/>
    </row>
    <row r="737" customFormat="false" ht="12" hidden="false" customHeight="false" outlineLevel="0" collapsed="false">
      <c r="G737" s="209"/>
    </row>
    <row r="738" customFormat="false" ht="12" hidden="false" customHeight="false" outlineLevel="0" collapsed="false">
      <c r="G738" s="209"/>
    </row>
    <row r="739" customFormat="false" ht="12" hidden="false" customHeight="false" outlineLevel="0" collapsed="false">
      <c r="G739" s="209"/>
    </row>
    <row r="740" customFormat="false" ht="12" hidden="false" customHeight="false" outlineLevel="0" collapsed="false">
      <c r="G740" s="209"/>
    </row>
    <row r="741" customFormat="false" ht="12" hidden="false" customHeight="false" outlineLevel="0" collapsed="false">
      <c r="G741" s="209"/>
    </row>
    <row r="742" customFormat="false" ht="12" hidden="false" customHeight="false" outlineLevel="0" collapsed="false">
      <c r="G742" s="209"/>
    </row>
    <row r="743" customFormat="false" ht="12" hidden="false" customHeight="false" outlineLevel="0" collapsed="false">
      <c r="G743" s="209"/>
    </row>
    <row r="744" customFormat="false" ht="12" hidden="false" customHeight="false" outlineLevel="0" collapsed="false">
      <c r="G744" s="209"/>
    </row>
    <row r="745" customFormat="false" ht="12" hidden="false" customHeight="false" outlineLevel="0" collapsed="false">
      <c r="G745" s="209"/>
    </row>
    <row r="746" customFormat="false" ht="12" hidden="false" customHeight="false" outlineLevel="0" collapsed="false">
      <c r="G746" s="209"/>
    </row>
    <row r="747" customFormat="false" ht="12" hidden="false" customHeight="false" outlineLevel="0" collapsed="false">
      <c r="G747" s="209"/>
    </row>
    <row r="748" customFormat="false" ht="12" hidden="false" customHeight="false" outlineLevel="0" collapsed="false">
      <c r="G748" s="209"/>
    </row>
    <row r="749" customFormat="false" ht="12" hidden="false" customHeight="false" outlineLevel="0" collapsed="false">
      <c r="G749" s="209"/>
    </row>
    <row r="750" customFormat="false" ht="12" hidden="false" customHeight="false" outlineLevel="0" collapsed="false">
      <c r="G750" s="209"/>
    </row>
    <row r="751" customFormat="false" ht="12" hidden="false" customHeight="false" outlineLevel="0" collapsed="false">
      <c r="G751" s="209"/>
    </row>
    <row r="752" customFormat="false" ht="12" hidden="false" customHeight="false" outlineLevel="0" collapsed="false">
      <c r="G752" s="209"/>
    </row>
    <row r="753" customFormat="false" ht="12" hidden="false" customHeight="false" outlineLevel="0" collapsed="false">
      <c r="G753" s="209"/>
    </row>
    <row r="754" customFormat="false" ht="12" hidden="false" customHeight="false" outlineLevel="0" collapsed="false">
      <c r="G754" s="209"/>
    </row>
    <row r="755" customFormat="false" ht="12" hidden="false" customHeight="false" outlineLevel="0" collapsed="false">
      <c r="G755" s="209"/>
    </row>
    <row r="756" customFormat="false" ht="12" hidden="false" customHeight="false" outlineLevel="0" collapsed="false">
      <c r="G756" s="209"/>
    </row>
    <row r="757" customFormat="false" ht="12" hidden="false" customHeight="false" outlineLevel="0" collapsed="false">
      <c r="G757" s="209"/>
    </row>
    <row r="758" customFormat="false" ht="12" hidden="false" customHeight="false" outlineLevel="0" collapsed="false">
      <c r="G758" s="209"/>
    </row>
    <row r="759" customFormat="false" ht="12" hidden="false" customHeight="false" outlineLevel="0" collapsed="false">
      <c r="G759" s="209"/>
    </row>
    <row r="760" customFormat="false" ht="12" hidden="false" customHeight="false" outlineLevel="0" collapsed="false">
      <c r="G760" s="209"/>
    </row>
    <row r="761" customFormat="false" ht="12" hidden="false" customHeight="false" outlineLevel="0" collapsed="false">
      <c r="G761" s="209"/>
    </row>
    <row r="762" customFormat="false" ht="12" hidden="false" customHeight="false" outlineLevel="0" collapsed="false">
      <c r="G762" s="209"/>
    </row>
    <row r="763" customFormat="false" ht="12" hidden="false" customHeight="false" outlineLevel="0" collapsed="false">
      <c r="G763" s="209"/>
    </row>
    <row r="764" customFormat="false" ht="12" hidden="false" customHeight="false" outlineLevel="0" collapsed="false">
      <c r="G764" s="209"/>
    </row>
    <row r="765" customFormat="false" ht="12" hidden="false" customHeight="false" outlineLevel="0" collapsed="false">
      <c r="G765" s="209"/>
    </row>
    <row r="766" customFormat="false" ht="12" hidden="false" customHeight="false" outlineLevel="0" collapsed="false">
      <c r="G766" s="209"/>
    </row>
    <row r="767" customFormat="false" ht="12" hidden="false" customHeight="false" outlineLevel="0" collapsed="false">
      <c r="G767" s="209"/>
    </row>
    <row r="768" customFormat="false" ht="12" hidden="false" customHeight="false" outlineLevel="0" collapsed="false">
      <c r="G768" s="209"/>
    </row>
    <row r="769" customFormat="false" ht="12" hidden="false" customHeight="false" outlineLevel="0" collapsed="false">
      <c r="G769" s="209"/>
    </row>
    <row r="770" customFormat="false" ht="12" hidden="false" customHeight="false" outlineLevel="0" collapsed="false">
      <c r="G770" s="209"/>
    </row>
    <row r="771" customFormat="false" ht="12" hidden="false" customHeight="false" outlineLevel="0" collapsed="false">
      <c r="G771" s="209"/>
    </row>
    <row r="772" customFormat="false" ht="12" hidden="false" customHeight="false" outlineLevel="0" collapsed="false">
      <c r="G772" s="209"/>
    </row>
    <row r="773" customFormat="false" ht="12" hidden="false" customHeight="false" outlineLevel="0" collapsed="false">
      <c r="G773" s="209"/>
    </row>
    <row r="774" customFormat="false" ht="12" hidden="false" customHeight="false" outlineLevel="0" collapsed="false">
      <c r="G774" s="209"/>
    </row>
    <row r="775" customFormat="false" ht="12" hidden="false" customHeight="false" outlineLevel="0" collapsed="false">
      <c r="G775" s="209"/>
    </row>
    <row r="776" customFormat="false" ht="12" hidden="false" customHeight="false" outlineLevel="0" collapsed="false">
      <c r="G776" s="209"/>
    </row>
    <row r="777" customFormat="false" ht="12" hidden="false" customHeight="false" outlineLevel="0" collapsed="false">
      <c r="G777" s="209"/>
    </row>
    <row r="778" customFormat="false" ht="12" hidden="false" customHeight="false" outlineLevel="0" collapsed="false">
      <c r="G778" s="209"/>
    </row>
    <row r="779" customFormat="false" ht="12" hidden="false" customHeight="false" outlineLevel="0" collapsed="false">
      <c r="G779" s="209"/>
    </row>
    <row r="780" customFormat="false" ht="12" hidden="false" customHeight="false" outlineLevel="0" collapsed="false">
      <c r="G780" s="209"/>
    </row>
    <row r="781" customFormat="false" ht="12" hidden="false" customHeight="false" outlineLevel="0" collapsed="false">
      <c r="G781" s="209"/>
    </row>
    <row r="782" customFormat="false" ht="12" hidden="false" customHeight="false" outlineLevel="0" collapsed="false">
      <c r="G782" s="209"/>
    </row>
    <row r="783" customFormat="false" ht="12" hidden="false" customHeight="false" outlineLevel="0" collapsed="false">
      <c r="G783" s="209"/>
    </row>
    <row r="784" customFormat="false" ht="12" hidden="false" customHeight="false" outlineLevel="0" collapsed="false">
      <c r="G784" s="209"/>
    </row>
    <row r="785" customFormat="false" ht="12" hidden="false" customHeight="false" outlineLevel="0" collapsed="false">
      <c r="G785" s="209"/>
    </row>
    <row r="786" customFormat="false" ht="12" hidden="false" customHeight="false" outlineLevel="0" collapsed="false">
      <c r="G786" s="209"/>
    </row>
    <row r="787" customFormat="false" ht="12" hidden="false" customHeight="false" outlineLevel="0" collapsed="false">
      <c r="G787" s="209"/>
    </row>
    <row r="788" customFormat="false" ht="12" hidden="false" customHeight="false" outlineLevel="0" collapsed="false">
      <c r="G788" s="209"/>
    </row>
    <row r="789" customFormat="false" ht="12" hidden="false" customHeight="false" outlineLevel="0" collapsed="false">
      <c r="G789" s="209"/>
    </row>
    <row r="790" customFormat="false" ht="12" hidden="false" customHeight="false" outlineLevel="0" collapsed="false">
      <c r="G790" s="209"/>
    </row>
    <row r="791" customFormat="false" ht="12" hidden="false" customHeight="false" outlineLevel="0" collapsed="false">
      <c r="G791" s="209"/>
    </row>
    <row r="792" customFormat="false" ht="12" hidden="false" customHeight="false" outlineLevel="0" collapsed="false">
      <c r="G792" s="209"/>
    </row>
    <row r="793" customFormat="false" ht="12" hidden="false" customHeight="false" outlineLevel="0" collapsed="false">
      <c r="G793" s="209"/>
    </row>
    <row r="794" customFormat="false" ht="12" hidden="false" customHeight="false" outlineLevel="0" collapsed="false">
      <c r="G794" s="209"/>
    </row>
    <row r="795" customFormat="false" ht="12" hidden="false" customHeight="false" outlineLevel="0" collapsed="false">
      <c r="G795" s="209"/>
    </row>
    <row r="796" customFormat="false" ht="12" hidden="false" customHeight="false" outlineLevel="0" collapsed="false">
      <c r="G796" s="209"/>
    </row>
    <row r="797" customFormat="false" ht="12" hidden="false" customHeight="false" outlineLevel="0" collapsed="false">
      <c r="G797" s="209"/>
    </row>
    <row r="798" customFormat="false" ht="12" hidden="false" customHeight="false" outlineLevel="0" collapsed="false">
      <c r="G798" s="209"/>
    </row>
    <row r="799" customFormat="false" ht="12" hidden="false" customHeight="false" outlineLevel="0" collapsed="false">
      <c r="G799" s="209"/>
    </row>
    <row r="800" customFormat="false" ht="12" hidden="false" customHeight="false" outlineLevel="0" collapsed="false">
      <c r="G800" s="209"/>
    </row>
    <row r="801" customFormat="false" ht="12" hidden="false" customHeight="false" outlineLevel="0" collapsed="false">
      <c r="G801" s="209"/>
    </row>
    <row r="802" customFormat="false" ht="12" hidden="false" customHeight="false" outlineLevel="0" collapsed="false">
      <c r="G802" s="209"/>
    </row>
    <row r="803" customFormat="false" ht="12" hidden="false" customHeight="false" outlineLevel="0" collapsed="false">
      <c r="G803" s="209"/>
    </row>
    <row r="804" customFormat="false" ht="12" hidden="false" customHeight="false" outlineLevel="0" collapsed="false">
      <c r="G804" s="209"/>
    </row>
    <row r="805" customFormat="false" ht="12" hidden="false" customHeight="false" outlineLevel="0" collapsed="false">
      <c r="G805" s="209"/>
    </row>
    <row r="806" customFormat="false" ht="12" hidden="false" customHeight="false" outlineLevel="0" collapsed="false">
      <c r="G806" s="209"/>
    </row>
    <row r="807" customFormat="false" ht="12" hidden="false" customHeight="false" outlineLevel="0" collapsed="false">
      <c r="G807" s="209"/>
    </row>
    <row r="808" customFormat="false" ht="12" hidden="false" customHeight="false" outlineLevel="0" collapsed="false">
      <c r="G808" s="209"/>
    </row>
    <row r="809" customFormat="false" ht="12" hidden="false" customHeight="false" outlineLevel="0" collapsed="false">
      <c r="G809" s="209"/>
    </row>
    <row r="810" customFormat="false" ht="12" hidden="false" customHeight="false" outlineLevel="0" collapsed="false">
      <c r="G810" s="209"/>
    </row>
    <row r="811" customFormat="false" ht="12" hidden="false" customHeight="false" outlineLevel="0" collapsed="false">
      <c r="G811" s="209"/>
    </row>
    <row r="812" customFormat="false" ht="12" hidden="false" customHeight="false" outlineLevel="0" collapsed="false">
      <c r="G812" s="209"/>
    </row>
    <row r="813" customFormat="false" ht="12" hidden="false" customHeight="false" outlineLevel="0" collapsed="false">
      <c r="G813" s="209"/>
    </row>
    <row r="814" customFormat="false" ht="12" hidden="false" customHeight="false" outlineLevel="0" collapsed="false">
      <c r="G814" s="209"/>
    </row>
    <row r="815" customFormat="false" ht="12" hidden="false" customHeight="false" outlineLevel="0" collapsed="false">
      <c r="G815" s="209"/>
    </row>
    <row r="816" customFormat="false" ht="12" hidden="false" customHeight="false" outlineLevel="0" collapsed="false">
      <c r="G816" s="209"/>
    </row>
    <row r="817" customFormat="false" ht="12" hidden="false" customHeight="false" outlineLevel="0" collapsed="false">
      <c r="G817" s="209"/>
    </row>
    <row r="818" customFormat="false" ht="12" hidden="false" customHeight="false" outlineLevel="0" collapsed="false">
      <c r="G818" s="209"/>
    </row>
    <row r="819" customFormat="false" ht="12" hidden="false" customHeight="false" outlineLevel="0" collapsed="false">
      <c r="G819" s="209"/>
    </row>
    <row r="820" customFormat="false" ht="12" hidden="false" customHeight="false" outlineLevel="0" collapsed="false">
      <c r="G820" s="209"/>
    </row>
    <row r="821" customFormat="false" ht="12" hidden="false" customHeight="false" outlineLevel="0" collapsed="false">
      <c r="G821" s="209"/>
    </row>
    <row r="822" customFormat="false" ht="12" hidden="false" customHeight="false" outlineLevel="0" collapsed="false">
      <c r="G822" s="209"/>
    </row>
    <row r="823" customFormat="false" ht="12" hidden="false" customHeight="false" outlineLevel="0" collapsed="false">
      <c r="G823" s="209"/>
    </row>
    <row r="824" customFormat="false" ht="12" hidden="false" customHeight="false" outlineLevel="0" collapsed="false">
      <c r="G824" s="209"/>
    </row>
    <row r="825" customFormat="false" ht="12" hidden="false" customHeight="false" outlineLevel="0" collapsed="false">
      <c r="G825" s="209"/>
    </row>
    <row r="826" customFormat="false" ht="12" hidden="false" customHeight="false" outlineLevel="0" collapsed="false">
      <c r="G826" s="209"/>
    </row>
    <row r="827" customFormat="false" ht="12" hidden="false" customHeight="false" outlineLevel="0" collapsed="false">
      <c r="G827" s="209"/>
    </row>
    <row r="828" customFormat="false" ht="12" hidden="false" customHeight="false" outlineLevel="0" collapsed="false">
      <c r="G828" s="209"/>
    </row>
    <row r="829" customFormat="false" ht="12" hidden="false" customHeight="false" outlineLevel="0" collapsed="false">
      <c r="G829" s="209"/>
    </row>
    <row r="830" customFormat="false" ht="12" hidden="false" customHeight="false" outlineLevel="0" collapsed="false">
      <c r="G830" s="209"/>
    </row>
    <row r="831" customFormat="false" ht="12" hidden="false" customHeight="false" outlineLevel="0" collapsed="false">
      <c r="G831" s="209"/>
    </row>
    <row r="832" customFormat="false" ht="12" hidden="false" customHeight="false" outlineLevel="0" collapsed="false">
      <c r="G832" s="209"/>
    </row>
    <row r="833" customFormat="false" ht="12" hidden="false" customHeight="false" outlineLevel="0" collapsed="false">
      <c r="G833" s="209"/>
    </row>
    <row r="834" customFormat="false" ht="12" hidden="false" customHeight="false" outlineLevel="0" collapsed="false">
      <c r="G834" s="209"/>
    </row>
    <row r="835" customFormat="false" ht="12" hidden="false" customHeight="false" outlineLevel="0" collapsed="false">
      <c r="G835" s="209"/>
    </row>
    <row r="836" customFormat="false" ht="12" hidden="false" customHeight="false" outlineLevel="0" collapsed="false">
      <c r="G836" s="209"/>
    </row>
    <row r="837" customFormat="false" ht="12" hidden="false" customHeight="false" outlineLevel="0" collapsed="false">
      <c r="G837" s="209"/>
    </row>
    <row r="838" customFormat="false" ht="12" hidden="false" customHeight="false" outlineLevel="0" collapsed="false">
      <c r="G838" s="209"/>
    </row>
    <row r="839" customFormat="false" ht="12" hidden="false" customHeight="false" outlineLevel="0" collapsed="false">
      <c r="G839" s="209"/>
    </row>
    <row r="840" customFormat="false" ht="12" hidden="false" customHeight="false" outlineLevel="0" collapsed="false">
      <c r="G840" s="209"/>
    </row>
    <row r="841" customFormat="false" ht="12" hidden="false" customHeight="false" outlineLevel="0" collapsed="false">
      <c r="G841" s="209"/>
    </row>
    <row r="842" customFormat="false" ht="12" hidden="false" customHeight="false" outlineLevel="0" collapsed="false">
      <c r="G842" s="209"/>
    </row>
    <row r="843" customFormat="false" ht="12" hidden="false" customHeight="false" outlineLevel="0" collapsed="false">
      <c r="G843" s="209"/>
    </row>
    <row r="844" customFormat="false" ht="12" hidden="false" customHeight="false" outlineLevel="0" collapsed="false">
      <c r="G844" s="209"/>
    </row>
    <row r="845" customFormat="false" ht="12" hidden="false" customHeight="false" outlineLevel="0" collapsed="false">
      <c r="G845" s="209"/>
    </row>
    <row r="846" customFormat="false" ht="12" hidden="false" customHeight="false" outlineLevel="0" collapsed="false">
      <c r="G846" s="209"/>
    </row>
    <row r="847" customFormat="false" ht="12" hidden="false" customHeight="false" outlineLevel="0" collapsed="false">
      <c r="G847" s="209"/>
    </row>
    <row r="848" customFormat="false" ht="12" hidden="false" customHeight="false" outlineLevel="0" collapsed="false">
      <c r="G848" s="209"/>
    </row>
    <row r="849" customFormat="false" ht="12" hidden="false" customHeight="false" outlineLevel="0" collapsed="false">
      <c r="G849" s="209"/>
    </row>
    <row r="850" customFormat="false" ht="12" hidden="false" customHeight="false" outlineLevel="0" collapsed="false">
      <c r="G850" s="209"/>
    </row>
    <row r="851" customFormat="false" ht="12" hidden="false" customHeight="false" outlineLevel="0" collapsed="false">
      <c r="G851" s="209"/>
    </row>
    <row r="852" customFormat="false" ht="12" hidden="false" customHeight="false" outlineLevel="0" collapsed="false">
      <c r="G852" s="209"/>
    </row>
    <row r="853" customFormat="false" ht="12" hidden="false" customHeight="false" outlineLevel="0" collapsed="false">
      <c r="G853" s="209"/>
    </row>
    <row r="854" customFormat="false" ht="12" hidden="false" customHeight="false" outlineLevel="0" collapsed="false">
      <c r="G854" s="209"/>
    </row>
    <row r="855" customFormat="false" ht="12" hidden="false" customHeight="false" outlineLevel="0" collapsed="false">
      <c r="G855" s="209"/>
    </row>
    <row r="856" customFormat="false" ht="12" hidden="false" customHeight="false" outlineLevel="0" collapsed="false">
      <c r="G856" s="209"/>
    </row>
    <row r="857" customFormat="false" ht="12" hidden="false" customHeight="false" outlineLevel="0" collapsed="false">
      <c r="G857" s="209"/>
    </row>
    <row r="858" customFormat="false" ht="12" hidden="false" customHeight="false" outlineLevel="0" collapsed="false">
      <c r="G858" s="209"/>
    </row>
    <row r="859" customFormat="false" ht="12" hidden="false" customHeight="false" outlineLevel="0" collapsed="false">
      <c r="G859" s="209"/>
    </row>
    <row r="860" customFormat="false" ht="12" hidden="false" customHeight="false" outlineLevel="0" collapsed="false">
      <c r="G860" s="209"/>
    </row>
    <row r="861" customFormat="false" ht="12" hidden="false" customHeight="false" outlineLevel="0" collapsed="false">
      <c r="G861" s="209"/>
    </row>
    <row r="862" customFormat="false" ht="12" hidden="false" customHeight="false" outlineLevel="0" collapsed="false">
      <c r="G862" s="209"/>
    </row>
    <row r="863" customFormat="false" ht="12" hidden="false" customHeight="false" outlineLevel="0" collapsed="false">
      <c r="G863" s="209"/>
    </row>
    <row r="864" customFormat="false" ht="12" hidden="false" customHeight="false" outlineLevel="0" collapsed="false">
      <c r="G864" s="209"/>
    </row>
    <row r="865" customFormat="false" ht="12" hidden="false" customHeight="false" outlineLevel="0" collapsed="false">
      <c r="G865" s="209"/>
    </row>
    <row r="866" customFormat="false" ht="12" hidden="false" customHeight="false" outlineLevel="0" collapsed="false">
      <c r="G866" s="209"/>
    </row>
    <row r="867" customFormat="false" ht="12" hidden="false" customHeight="false" outlineLevel="0" collapsed="false">
      <c r="G867" s="209"/>
    </row>
    <row r="868" customFormat="false" ht="12" hidden="false" customHeight="false" outlineLevel="0" collapsed="false">
      <c r="G868" s="209"/>
    </row>
    <row r="869" customFormat="false" ht="12" hidden="false" customHeight="false" outlineLevel="0" collapsed="false">
      <c r="G869" s="209"/>
    </row>
    <row r="870" customFormat="false" ht="12" hidden="false" customHeight="false" outlineLevel="0" collapsed="false">
      <c r="G870" s="209"/>
    </row>
    <row r="871" customFormat="false" ht="12" hidden="false" customHeight="false" outlineLevel="0" collapsed="false">
      <c r="G871" s="209"/>
    </row>
    <row r="872" customFormat="false" ht="12" hidden="false" customHeight="false" outlineLevel="0" collapsed="false">
      <c r="G872" s="209"/>
    </row>
    <row r="873" customFormat="false" ht="12" hidden="false" customHeight="false" outlineLevel="0" collapsed="false">
      <c r="G873" s="209"/>
    </row>
    <row r="874" customFormat="false" ht="12" hidden="false" customHeight="false" outlineLevel="0" collapsed="false">
      <c r="G874" s="209"/>
    </row>
    <row r="875" customFormat="false" ht="12" hidden="false" customHeight="false" outlineLevel="0" collapsed="false">
      <c r="G875" s="209"/>
    </row>
    <row r="876" customFormat="false" ht="12" hidden="false" customHeight="false" outlineLevel="0" collapsed="false">
      <c r="G876" s="209"/>
    </row>
    <row r="877" customFormat="false" ht="12" hidden="false" customHeight="false" outlineLevel="0" collapsed="false">
      <c r="G877" s="209"/>
    </row>
    <row r="878" customFormat="false" ht="12" hidden="false" customHeight="false" outlineLevel="0" collapsed="false">
      <c r="G878" s="209"/>
    </row>
    <row r="879" customFormat="false" ht="12" hidden="false" customHeight="false" outlineLevel="0" collapsed="false">
      <c r="G879" s="209"/>
    </row>
    <row r="880" customFormat="false" ht="12" hidden="false" customHeight="false" outlineLevel="0" collapsed="false">
      <c r="G880" s="209"/>
    </row>
    <row r="881" customFormat="false" ht="12" hidden="false" customHeight="false" outlineLevel="0" collapsed="false">
      <c r="G881" s="209"/>
    </row>
    <row r="882" customFormat="false" ht="12" hidden="false" customHeight="false" outlineLevel="0" collapsed="false">
      <c r="G882" s="209"/>
    </row>
    <row r="883" customFormat="false" ht="12" hidden="false" customHeight="false" outlineLevel="0" collapsed="false">
      <c r="G883" s="209"/>
    </row>
    <row r="884" customFormat="false" ht="12" hidden="false" customHeight="false" outlineLevel="0" collapsed="false">
      <c r="G884" s="209"/>
    </row>
    <row r="885" customFormat="false" ht="12" hidden="false" customHeight="false" outlineLevel="0" collapsed="false">
      <c r="G885" s="209"/>
    </row>
    <row r="886" customFormat="false" ht="12" hidden="false" customHeight="false" outlineLevel="0" collapsed="false">
      <c r="G886" s="209"/>
    </row>
    <row r="887" customFormat="false" ht="12" hidden="false" customHeight="false" outlineLevel="0" collapsed="false">
      <c r="G887" s="209"/>
    </row>
    <row r="888" customFormat="false" ht="12" hidden="false" customHeight="false" outlineLevel="0" collapsed="false">
      <c r="G888" s="209"/>
    </row>
    <row r="889" customFormat="false" ht="12" hidden="false" customHeight="false" outlineLevel="0" collapsed="false">
      <c r="G889" s="209"/>
    </row>
    <row r="890" customFormat="false" ht="12" hidden="false" customHeight="false" outlineLevel="0" collapsed="false">
      <c r="G890" s="209"/>
    </row>
    <row r="891" customFormat="false" ht="12" hidden="false" customHeight="false" outlineLevel="0" collapsed="false">
      <c r="G891" s="209"/>
    </row>
    <row r="892" customFormat="false" ht="12" hidden="false" customHeight="false" outlineLevel="0" collapsed="false">
      <c r="G892" s="209"/>
    </row>
    <row r="893" customFormat="false" ht="12" hidden="false" customHeight="false" outlineLevel="0" collapsed="false">
      <c r="G893" s="209"/>
    </row>
    <row r="894" customFormat="false" ht="12" hidden="false" customHeight="false" outlineLevel="0" collapsed="false">
      <c r="G894" s="209"/>
    </row>
    <row r="895" customFormat="false" ht="12" hidden="false" customHeight="false" outlineLevel="0" collapsed="false">
      <c r="G895" s="209"/>
    </row>
    <row r="896" customFormat="false" ht="12" hidden="false" customHeight="false" outlineLevel="0" collapsed="false">
      <c r="G896" s="209"/>
    </row>
    <row r="897" customFormat="false" ht="12" hidden="false" customHeight="false" outlineLevel="0" collapsed="false">
      <c r="G897" s="209"/>
    </row>
    <row r="898" customFormat="false" ht="12" hidden="false" customHeight="false" outlineLevel="0" collapsed="false">
      <c r="G898" s="209"/>
    </row>
    <row r="899" customFormat="false" ht="12" hidden="false" customHeight="false" outlineLevel="0" collapsed="false">
      <c r="G899" s="209"/>
    </row>
    <row r="900" customFormat="false" ht="12" hidden="false" customHeight="false" outlineLevel="0" collapsed="false">
      <c r="G900" s="209"/>
    </row>
    <row r="901" customFormat="false" ht="12" hidden="false" customHeight="false" outlineLevel="0" collapsed="false">
      <c r="G901" s="209"/>
    </row>
    <row r="902" customFormat="false" ht="12" hidden="false" customHeight="false" outlineLevel="0" collapsed="false">
      <c r="G902" s="209"/>
    </row>
    <row r="903" customFormat="false" ht="12" hidden="false" customHeight="false" outlineLevel="0" collapsed="false">
      <c r="G903" s="209"/>
    </row>
    <row r="904" customFormat="false" ht="12" hidden="false" customHeight="false" outlineLevel="0" collapsed="false">
      <c r="G904" s="209"/>
    </row>
    <row r="905" customFormat="false" ht="12" hidden="false" customHeight="false" outlineLevel="0" collapsed="false">
      <c r="G905" s="209"/>
    </row>
    <row r="906" customFormat="false" ht="12" hidden="false" customHeight="false" outlineLevel="0" collapsed="false">
      <c r="G906" s="209"/>
    </row>
    <row r="907" customFormat="false" ht="12" hidden="false" customHeight="false" outlineLevel="0" collapsed="false">
      <c r="G907" s="209"/>
    </row>
    <row r="908" customFormat="false" ht="12" hidden="false" customHeight="false" outlineLevel="0" collapsed="false">
      <c r="G908" s="209"/>
    </row>
    <row r="909" customFormat="false" ht="12" hidden="false" customHeight="false" outlineLevel="0" collapsed="false">
      <c r="G909" s="209"/>
    </row>
    <row r="910" customFormat="false" ht="12" hidden="false" customHeight="false" outlineLevel="0" collapsed="false">
      <c r="G910" s="209"/>
    </row>
    <row r="911" customFormat="false" ht="12" hidden="false" customHeight="false" outlineLevel="0" collapsed="false">
      <c r="G911" s="209"/>
    </row>
    <row r="912" customFormat="false" ht="12" hidden="false" customHeight="false" outlineLevel="0" collapsed="false">
      <c r="G912" s="209"/>
    </row>
    <row r="913" customFormat="false" ht="12" hidden="false" customHeight="false" outlineLevel="0" collapsed="false">
      <c r="G913" s="209"/>
    </row>
    <row r="914" customFormat="false" ht="12" hidden="false" customHeight="false" outlineLevel="0" collapsed="false">
      <c r="G914" s="209"/>
    </row>
    <row r="915" customFormat="false" ht="12" hidden="false" customHeight="false" outlineLevel="0" collapsed="false">
      <c r="G915" s="209"/>
    </row>
    <row r="916" customFormat="false" ht="12" hidden="false" customHeight="false" outlineLevel="0" collapsed="false">
      <c r="G916" s="209"/>
    </row>
    <row r="917" customFormat="false" ht="12" hidden="false" customHeight="false" outlineLevel="0" collapsed="false">
      <c r="G917" s="209"/>
    </row>
    <row r="918" customFormat="false" ht="12" hidden="false" customHeight="false" outlineLevel="0" collapsed="false">
      <c r="G918" s="209"/>
    </row>
    <row r="919" customFormat="false" ht="12" hidden="false" customHeight="false" outlineLevel="0" collapsed="false">
      <c r="G919" s="209"/>
    </row>
    <row r="920" customFormat="false" ht="12" hidden="false" customHeight="false" outlineLevel="0" collapsed="false">
      <c r="G920" s="209"/>
    </row>
    <row r="921" customFormat="false" ht="12" hidden="false" customHeight="false" outlineLevel="0" collapsed="false">
      <c r="G921" s="209"/>
    </row>
    <row r="922" customFormat="false" ht="12" hidden="false" customHeight="false" outlineLevel="0" collapsed="false">
      <c r="G922" s="209"/>
    </row>
    <row r="923" customFormat="false" ht="12" hidden="false" customHeight="false" outlineLevel="0" collapsed="false">
      <c r="G923" s="209"/>
    </row>
    <row r="924" customFormat="false" ht="12" hidden="false" customHeight="false" outlineLevel="0" collapsed="false">
      <c r="G924" s="209"/>
    </row>
    <row r="925" customFormat="false" ht="12" hidden="false" customHeight="false" outlineLevel="0" collapsed="false">
      <c r="G925" s="209"/>
    </row>
    <row r="926" customFormat="false" ht="12" hidden="false" customHeight="false" outlineLevel="0" collapsed="false">
      <c r="G926" s="209"/>
    </row>
    <row r="927" customFormat="false" ht="12" hidden="false" customHeight="false" outlineLevel="0" collapsed="false">
      <c r="G927" s="209"/>
    </row>
    <row r="928" customFormat="false" ht="12" hidden="false" customHeight="false" outlineLevel="0" collapsed="false">
      <c r="G928" s="209"/>
    </row>
    <row r="929" customFormat="false" ht="12" hidden="false" customHeight="false" outlineLevel="0" collapsed="false">
      <c r="G929" s="209"/>
    </row>
    <row r="930" customFormat="false" ht="12" hidden="false" customHeight="false" outlineLevel="0" collapsed="false">
      <c r="G930" s="209"/>
    </row>
    <row r="931" customFormat="false" ht="12" hidden="false" customHeight="false" outlineLevel="0" collapsed="false">
      <c r="G931" s="209"/>
    </row>
    <row r="932" customFormat="false" ht="12" hidden="false" customHeight="false" outlineLevel="0" collapsed="false">
      <c r="G932" s="209"/>
    </row>
    <row r="933" customFormat="false" ht="12" hidden="false" customHeight="false" outlineLevel="0" collapsed="false">
      <c r="G933" s="209"/>
    </row>
    <row r="934" customFormat="false" ht="12" hidden="false" customHeight="false" outlineLevel="0" collapsed="false">
      <c r="G934" s="209"/>
    </row>
    <row r="935" customFormat="false" ht="12" hidden="false" customHeight="false" outlineLevel="0" collapsed="false">
      <c r="G935" s="209"/>
    </row>
    <row r="936" customFormat="false" ht="12" hidden="false" customHeight="false" outlineLevel="0" collapsed="false">
      <c r="G936" s="209"/>
    </row>
    <row r="937" customFormat="false" ht="12" hidden="false" customHeight="false" outlineLevel="0" collapsed="false">
      <c r="G937" s="209"/>
    </row>
    <row r="938" customFormat="false" ht="12" hidden="false" customHeight="false" outlineLevel="0" collapsed="false">
      <c r="G938" s="209"/>
    </row>
    <row r="939" customFormat="false" ht="12" hidden="false" customHeight="false" outlineLevel="0" collapsed="false">
      <c r="G939" s="209"/>
    </row>
    <row r="940" customFormat="false" ht="12" hidden="false" customHeight="false" outlineLevel="0" collapsed="false">
      <c r="G940" s="209"/>
    </row>
    <row r="941" customFormat="false" ht="12" hidden="false" customHeight="false" outlineLevel="0" collapsed="false">
      <c r="G941" s="209"/>
    </row>
    <row r="942" customFormat="false" ht="12" hidden="false" customHeight="false" outlineLevel="0" collapsed="false">
      <c r="G942" s="209"/>
    </row>
    <row r="943" customFormat="false" ht="12" hidden="false" customHeight="false" outlineLevel="0" collapsed="false">
      <c r="G943" s="209"/>
    </row>
    <row r="944" customFormat="false" ht="12" hidden="false" customHeight="false" outlineLevel="0" collapsed="false">
      <c r="G944" s="209"/>
    </row>
    <row r="945" customFormat="false" ht="12" hidden="false" customHeight="false" outlineLevel="0" collapsed="false">
      <c r="G945" s="209"/>
    </row>
    <row r="946" customFormat="false" ht="12" hidden="false" customHeight="false" outlineLevel="0" collapsed="false">
      <c r="G946" s="209"/>
    </row>
    <row r="947" customFormat="false" ht="12" hidden="false" customHeight="false" outlineLevel="0" collapsed="false">
      <c r="G947" s="209"/>
    </row>
    <row r="948" customFormat="false" ht="12" hidden="false" customHeight="false" outlineLevel="0" collapsed="false">
      <c r="G948" s="209"/>
    </row>
    <row r="949" customFormat="false" ht="12" hidden="false" customHeight="false" outlineLevel="0" collapsed="false">
      <c r="G949" s="209"/>
    </row>
    <row r="950" customFormat="false" ht="12" hidden="false" customHeight="false" outlineLevel="0" collapsed="false">
      <c r="G950" s="209"/>
    </row>
    <row r="951" customFormat="false" ht="12" hidden="false" customHeight="false" outlineLevel="0" collapsed="false">
      <c r="G951" s="209"/>
    </row>
    <row r="952" customFormat="false" ht="12" hidden="false" customHeight="false" outlineLevel="0" collapsed="false">
      <c r="G952" s="209"/>
    </row>
    <row r="953" customFormat="false" ht="12" hidden="false" customHeight="false" outlineLevel="0" collapsed="false">
      <c r="G953" s="209"/>
    </row>
    <row r="954" customFormat="false" ht="12" hidden="false" customHeight="false" outlineLevel="0" collapsed="false">
      <c r="G954" s="209"/>
    </row>
    <row r="955" customFormat="false" ht="12" hidden="false" customHeight="false" outlineLevel="0" collapsed="false">
      <c r="G955" s="209"/>
    </row>
    <row r="956" customFormat="false" ht="12" hidden="false" customHeight="false" outlineLevel="0" collapsed="false">
      <c r="G956" s="209"/>
    </row>
    <row r="957" customFormat="false" ht="12" hidden="false" customHeight="false" outlineLevel="0" collapsed="false">
      <c r="G957" s="209"/>
    </row>
    <row r="958" customFormat="false" ht="12" hidden="false" customHeight="false" outlineLevel="0" collapsed="false">
      <c r="G958" s="209"/>
    </row>
    <row r="959" customFormat="false" ht="12" hidden="false" customHeight="false" outlineLevel="0" collapsed="false">
      <c r="G959" s="209"/>
    </row>
    <row r="960" customFormat="false" ht="12" hidden="false" customHeight="false" outlineLevel="0" collapsed="false">
      <c r="G960" s="209"/>
    </row>
    <row r="961" customFormat="false" ht="12" hidden="false" customHeight="false" outlineLevel="0" collapsed="false">
      <c r="G961" s="209"/>
    </row>
    <row r="962" customFormat="false" ht="12" hidden="false" customHeight="false" outlineLevel="0" collapsed="false">
      <c r="G962" s="209"/>
    </row>
    <row r="963" customFormat="false" ht="12" hidden="false" customHeight="false" outlineLevel="0" collapsed="false">
      <c r="G963" s="209"/>
    </row>
    <row r="964" customFormat="false" ht="12" hidden="false" customHeight="false" outlineLevel="0" collapsed="false">
      <c r="G964" s="209"/>
    </row>
    <row r="965" customFormat="false" ht="12" hidden="false" customHeight="false" outlineLevel="0" collapsed="false">
      <c r="G965" s="209"/>
    </row>
    <row r="966" customFormat="false" ht="12" hidden="false" customHeight="false" outlineLevel="0" collapsed="false">
      <c r="G966" s="209"/>
    </row>
    <row r="967" customFormat="false" ht="12" hidden="false" customHeight="false" outlineLevel="0" collapsed="false">
      <c r="G967" s="209"/>
    </row>
    <row r="968" customFormat="false" ht="12" hidden="false" customHeight="false" outlineLevel="0" collapsed="false">
      <c r="G968" s="209"/>
    </row>
    <row r="969" customFormat="false" ht="12" hidden="false" customHeight="false" outlineLevel="0" collapsed="false">
      <c r="G969" s="209"/>
    </row>
    <row r="970" customFormat="false" ht="12" hidden="false" customHeight="false" outlineLevel="0" collapsed="false">
      <c r="G970" s="209"/>
    </row>
    <row r="971" customFormat="false" ht="12" hidden="false" customHeight="false" outlineLevel="0" collapsed="false">
      <c r="G971" s="209"/>
    </row>
    <row r="972" customFormat="false" ht="12" hidden="false" customHeight="false" outlineLevel="0" collapsed="false">
      <c r="G972" s="209"/>
    </row>
    <row r="973" customFormat="false" ht="12" hidden="false" customHeight="false" outlineLevel="0" collapsed="false">
      <c r="G973" s="209"/>
    </row>
    <row r="974" customFormat="false" ht="12" hidden="false" customHeight="false" outlineLevel="0" collapsed="false">
      <c r="G974" s="209"/>
    </row>
    <row r="975" customFormat="false" ht="12" hidden="false" customHeight="false" outlineLevel="0" collapsed="false">
      <c r="G975" s="209"/>
    </row>
    <row r="976" customFormat="false" ht="12" hidden="false" customHeight="false" outlineLevel="0" collapsed="false">
      <c r="G976" s="209"/>
    </row>
    <row r="977" customFormat="false" ht="12" hidden="false" customHeight="false" outlineLevel="0" collapsed="false">
      <c r="G977" s="209"/>
    </row>
    <row r="978" customFormat="false" ht="12" hidden="false" customHeight="false" outlineLevel="0" collapsed="false">
      <c r="G978" s="209"/>
    </row>
    <row r="979" customFormat="false" ht="12" hidden="false" customHeight="false" outlineLevel="0" collapsed="false">
      <c r="G979" s="209"/>
    </row>
    <row r="980" customFormat="false" ht="12" hidden="false" customHeight="false" outlineLevel="0" collapsed="false">
      <c r="G980" s="209"/>
    </row>
    <row r="981" customFormat="false" ht="12" hidden="false" customHeight="false" outlineLevel="0" collapsed="false">
      <c r="G981" s="209"/>
    </row>
    <row r="982" customFormat="false" ht="12" hidden="false" customHeight="false" outlineLevel="0" collapsed="false">
      <c r="G982" s="209"/>
    </row>
    <row r="983" customFormat="false" ht="12" hidden="false" customHeight="false" outlineLevel="0" collapsed="false">
      <c r="G983" s="209"/>
    </row>
    <row r="984" customFormat="false" ht="12" hidden="false" customHeight="false" outlineLevel="0" collapsed="false">
      <c r="G984" s="209"/>
    </row>
    <row r="985" customFormat="false" ht="12" hidden="false" customHeight="false" outlineLevel="0" collapsed="false">
      <c r="G985" s="209"/>
    </row>
    <row r="986" customFormat="false" ht="12" hidden="false" customHeight="false" outlineLevel="0" collapsed="false">
      <c r="G986" s="209"/>
    </row>
    <row r="987" customFormat="false" ht="12" hidden="false" customHeight="false" outlineLevel="0" collapsed="false">
      <c r="G987" s="209"/>
    </row>
    <row r="988" customFormat="false" ht="12" hidden="false" customHeight="false" outlineLevel="0" collapsed="false">
      <c r="G988" s="209"/>
    </row>
    <row r="989" customFormat="false" ht="12" hidden="false" customHeight="false" outlineLevel="0" collapsed="false">
      <c r="G989" s="209"/>
    </row>
    <row r="990" customFormat="false" ht="12" hidden="false" customHeight="false" outlineLevel="0" collapsed="false">
      <c r="G990" s="209"/>
    </row>
    <row r="991" customFormat="false" ht="12" hidden="false" customHeight="false" outlineLevel="0" collapsed="false">
      <c r="G991" s="209"/>
    </row>
    <row r="992" customFormat="false" ht="12" hidden="false" customHeight="false" outlineLevel="0" collapsed="false">
      <c r="G992" s="209"/>
    </row>
    <row r="993" customFormat="false" ht="12" hidden="false" customHeight="false" outlineLevel="0" collapsed="false">
      <c r="G993" s="209"/>
    </row>
    <row r="994" customFormat="false" ht="12" hidden="false" customHeight="false" outlineLevel="0" collapsed="false">
      <c r="G994" s="209"/>
    </row>
    <row r="995" customFormat="false" ht="12" hidden="false" customHeight="false" outlineLevel="0" collapsed="false">
      <c r="G995" s="209"/>
    </row>
    <row r="996" customFormat="false" ht="12" hidden="false" customHeight="false" outlineLevel="0" collapsed="false">
      <c r="G996" s="209"/>
    </row>
    <row r="997" customFormat="false" ht="12" hidden="false" customHeight="false" outlineLevel="0" collapsed="false">
      <c r="G997" s="209"/>
    </row>
    <row r="998" customFormat="false" ht="12" hidden="false" customHeight="false" outlineLevel="0" collapsed="false">
      <c r="G998" s="209"/>
    </row>
    <row r="999" customFormat="false" ht="12" hidden="false" customHeight="false" outlineLevel="0" collapsed="false">
      <c r="G999" s="209"/>
    </row>
    <row r="1000" customFormat="false" ht="12" hidden="false" customHeight="false" outlineLevel="0" collapsed="false">
      <c r="G1000" s="209"/>
    </row>
    <row r="1001" customFormat="false" ht="12" hidden="false" customHeight="false" outlineLevel="0" collapsed="false">
      <c r="G1001" s="209"/>
    </row>
    <row r="1002" customFormat="false" ht="12" hidden="false" customHeight="false" outlineLevel="0" collapsed="false">
      <c r="G1002" s="209"/>
    </row>
    <row r="1003" customFormat="false" ht="12" hidden="false" customHeight="false" outlineLevel="0" collapsed="false">
      <c r="G1003" s="209"/>
    </row>
    <row r="1004" customFormat="false" ht="12" hidden="false" customHeight="false" outlineLevel="0" collapsed="false">
      <c r="G1004" s="209"/>
    </row>
    <row r="1005" customFormat="false" ht="12" hidden="false" customHeight="false" outlineLevel="0" collapsed="false">
      <c r="G1005" s="209"/>
    </row>
    <row r="1006" customFormat="false" ht="12" hidden="false" customHeight="false" outlineLevel="0" collapsed="false">
      <c r="G1006" s="209"/>
    </row>
    <row r="1007" customFormat="false" ht="12" hidden="false" customHeight="false" outlineLevel="0" collapsed="false">
      <c r="G1007" s="209"/>
    </row>
    <row r="1008" customFormat="false" ht="12" hidden="false" customHeight="false" outlineLevel="0" collapsed="false">
      <c r="G1008" s="209"/>
    </row>
    <row r="1009" customFormat="false" ht="12" hidden="false" customHeight="false" outlineLevel="0" collapsed="false">
      <c r="G1009" s="209"/>
    </row>
    <row r="1010" customFormat="false" ht="12" hidden="false" customHeight="false" outlineLevel="0" collapsed="false">
      <c r="G1010" s="209"/>
    </row>
    <row r="1011" customFormat="false" ht="12" hidden="false" customHeight="false" outlineLevel="0" collapsed="false">
      <c r="G1011" s="209"/>
    </row>
    <row r="1012" customFormat="false" ht="12" hidden="false" customHeight="false" outlineLevel="0" collapsed="false">
      <c r="G1012" s="209"/>
    </row>
    <row r="1013" customFormat="false" ht="12" hidden="false" customHeight="false" outlineLevel="0" collapsed="false">
      <c r="G1013" s="209"/>
    </row>
    <row r="1014" customFormat="false" ht="12" hidden="false" customHeight="false" outlineLevel="0" collapsed="false">
      <c r="G1014" s="209"/>
    </row>
    <row r="1015" customFormat="false" ht="12" hidden="false" customHeight="false" outlineLevel="0" collapsed="false">
      <c r="G1015" s="209"/>
    </row>
    <row r="1016" customFormat="false" ht="12" hidden="false" customHeight="false" outlineLevel="0" collapsed="false">
      <c r="G1016" s="209"/>
    </row>
    <row r="1017" customFormat="false" ht="12" hidden="false" customHeight="false" outlineLevel="0" collapsed="false">
      <c r="G1017" s="209"/>
    </row>
    <row r="1018" customFormat="false" ht="12" hidden="false" customHeight="false" outlineLevel="0" collapsed="false">
      <c r="G1018" s="209"/>
    </row>
    <row r="1019" customFormat="false" ht="12" hidden="false" customHeight="false" outlineLevel="0" collapsed="false">
      <c r="G1019" s="209"/>
    </row>
    <row r="1020" customFormat="false" ht="12" hidden="false" customHeight="false" outlineLevel="0" collapsed="false">
      <c r="G1020" s="209"/>
    </row>
    <row r="1021" customFormat="false" ht="12" hidden="false" customHeight="false" outlineLevel="0" collapsed="false">
      <c r="G1021" s="209"/>
    </row>
    <row r="1022" customFormat="false" ht="12" hidden="false" customHeight="false" outlineLevel="0" collapsed="false">
      <c r="G1022" s="209"/>
    </row>
    <row r="1023" customFormat="false" ht="12" hidden="false" customHeight="false" outlineLevel="0" collapsed="false">
      <c r="G1023" s="209"/>
    </row>
    <row r="1024" customFormat="false" ht="12" hidden="false" customHeight="false" outlineLevel="0" collapsed="false">
      <c r="G1024" s="209"/>
    </row>
    <row r="1025" customFormat="false" ht="12" hidden="false" customHeight="false" outlineLevel="0" collapsed="false">
      <c r="G1025" s="209"/>
    </row>
    <row r="1026" customFormat="false" ht="12" hidden="false" customHeight="false" outlineLevel="0" collapsed="false">
      <c r="G1026" s="209"/>
    </row>
    <row r="1027" customFormat="false" ht="12" hidden="false" customHeight="false" outlineLevel="0" collapsed="false">
      <c r="G1027" s="209"/>
    </row>
    <row r="1028" customFormat="false" ht="12" hidden="false" customHeight="false" outlineLevel="0" collapsed="false">
      <c r="G1028" s="209"/>
    </row>
    <row r="1029" customFormat="false" ht="12" hidden="false" customHeight="false" outlineLevel="0" collapsed="false">
      <c r="G1029" s="209"/>
    </row>
    <row r="1030" customFormat="false" ht="12" hidden="false" customHeight="false" outlineLevel="0" collapsed="false">
      <c r="G1030" s="209"/>
    </row>
    <row r="1031" customFormat="false" ht="12" hidden="false" customHeight="false" outlineLevel="0" collapsed="false">
      <c r="G1031" s="209"/>
    </row>
    <row r="1032" customFormat="false" ht="12" hidden="false" customHeight="false" outlineLevel="0" collapsed="false">
      <c r="G1032" s="209"/>
    </row>
    <row r="1033" customFormat="false" ht="12" hidden="false" customHeight="false" outlineLevel="0" collapsed="false">
      <c r="G1033" s="209"/>
    </row>
    <row r="1034" customFormat="false" ht="12" hidden="false" customHeight="false" outlineLevel="0" collapsed="false">
      <c r="G1034" s="209"/>
    </row>
    <row r="1035" customFormat="false" ht="12" hidden="false" customHeight="false" outlineLevel="0" collapsed="false">
      <c r="G1035" s="209"/>
    </row>
    <row r="1036" customFormat="false" ht="12" hidden="false" customHeight="false" outlineLevel="0" collapsed="false">
      <c r="G1036" s="209"/>
    </row>
    <row r="1037" customFormat="false" ht="12" hidden="false" customHeight="false" outlineLevel="0" collapsed="false">
      <c r="G1037" s="209"/>
    </row>
    <row r="1038" customFormat="false" ht="12" hidden="false" customHeight="false" outlineLevel="0" collapsed="false">
      <c r="G1038" s="209"/>
    </row>
    <row r="1039" customFormat="false" ht="12" hidden="false" customHeight="false" outlineLevel="0" collapsed="false">
      <c r="G1039" s="209"/>
    </row>
    <row r="1040" customFormat="false" ht="12" hidden="false" customHeight="false" outlineLevel="0" collapsed="false">
      <c r="G1040" s="209"/>
    </row>
    <row r="1041" customFormat="false" ht="12" hidden="false" customHeight="false" outlineLevel="0" collapsed="false">
      <c r="G1041" s="209"/>
    </row>
    <row r="1042" customFormat="false" ht="12" hidden="false" customHeight="false" outlineLevel="0" collapsed="false">
      <c r="G1042" s="209"/>
    </row>
    <row r="1043" customFormat="false" ht="12" hidden="false" customHeight="false" outlineLevel="0" collapsed="false">
      <c r="G1043" s="209"/>
    </row>
    <row r="1044" customFormat="false" ht="12" hidden="false" customHeight="false" outlineLevel="0" collapsed="false">
      <c r="G1044" s="209"/>
    </row>
    <row r="1045" customFormat="false" ht="12" hidden="false" customHeight="false" outlineLevel="0" collapsed="false">
      <c r="G1045" s="209"/>
    </row>
    <row r="1046" customFormat="false" ht="12" hidden="false" customHeight="false" outlineLevel="0" collapsed="false">
      <c r="G1046" s="209"/>
    </row>
    <row r="1047" customFormat="false" ht="12" hidden="false" customHeight="false" outlineLevel="0" collapsed="false">
      <c r="G1047" s="209"/>
    </row>
    <row r="1048" customFormat="false" ht="12" hidden="false" customHeight="false" outlineLevel="0" collapsed="false">
      <c r="G1048" s="209"/>
    </row>
    <row r="1049" customFormat="false" ht="12" hidden="false" customHeight="false" outlineLevel="0" collapsed="false">
      <c r="G1049" s="209"/>
    </row>
    <row r="1050" customFormat="false" ht="12" hidden="false" customHeight="false" outlineLevel="0" collapsed="false">
      <c r="G1050" s="209"/>
    </row>
    <row r="1051" customFormat="false" ht="12" hidden="false" customHeight="false" outlineLevel="0" collapsed="false">
      <c r="G1051" s="209"/>
    </row>
    <row r="1052" customFormat="false" ht="12" hidden="false" customHeight="false" outlineLevel="0" collapsed="false">
      <c r="G1052" s="209"/>
    </row>
    <row r="1053" customFormat="false" ht="12" hidden="false" customHeight="false" outlineLevel="0" collapsed="false">
      <c r="G1053" s="209"/>
    </row>
    <row r="1054" customFormat="false" ht="12" hidden="false" customHeight="false" outlineLevel="0" collapsed="false">
      <c r="G1054" s="209"/>
    </row>
    <row r="1055" customFormat="false" ht="12" hidden="false" customHeight="false" outlineLevel="0" collapsed="false">
      <c r="G1055" s="209"/>
    </row>
    <row r="1056" customFormat="false" ht="12" hidden="false" customHeight="false" outlineLevel="0" collapsed="false">
      <c r="G1056" s="209"/>
    </row>
    <row r="1057" customFormat="false" ht="12" hidden="false" customHeight="false" outlineLevel="0" collapsed="false">
      <c r="G1057" s="209"/>
    </row>
    <row r="1058" customFormat="false" ht="12" hidden="false" customHeight="false" outlineLevel="0" collapsed="false">
      <c r="G1058" s="209"/>
    </row>
    <row r="1059" customFormat="false" ht="12" hidden="false" customHeight="false" outlineLevel="0" collapsed="false">
      <c r="G1059" s="209"/>
    </row>
    <row r="1060" customFormat="false" ht="12" hidden="false" customHeight="false" outlineLevel="0" collapsed="false">
      <c r="G1060" s="209"/>
    </row>
    <row r="1061" customFormat="false" ht="12" hidden="false" customHeight="false" outlineLevel="0" collapsed="false">
      <c r="G1061" s="209"/>
    </row>
    <row r="1062" customFormat="false" ht="12" hidden="false" customHeight="false" outlineLevel="0" collapsed="false">
      <c r="G1062" s="209"/>
    </row>
    <row r="1063" customFormat="false" ht="12" hidden="false" customHeight="false" outlineLevel="0" collapsed="false">
      <c r="G1063" s="209"/>
    </row>
    <row r="1064" customFormat="false" ht="12" hidden="false" customHeight="false" outlineLevel="0" collapsed="false">
      <c r="G1064" s="209"/>
    </row>
    <row r="1065" customFormat="false" ht="12" hidden="false" customHeight="false" outlineLevel="0" collapsed="false">
      <c r="G1065" s="209"/>
    </row>
    <row r="1066" customFormat="false" ht="12" hidden="false" customHeight="false" outlineLevel="0" collapsed="false">
      <c r="G1066" s="209"/>
    </row>
    <row r="1067" customFormat="false" ht="12" hidden="false" customHeight="false" outlineLevel="0" collapsed="false">
      <c r="G1067" s="209"/>
    </row>
    <row r="1068" customFormat="false" ht="12" hidden="false" customHeight="false" outlineLevel="0" collapsed="false">
      <c r="G1068" s="209"/>
    </row>
    <row r="1069" customFormat="false" ht="12" hidden="false" customHeight="false" outlineLevel="0" collapsed="false">
      <c r="G1069" s="209"/>
    </row>
    <row r="1070" customFormat="false" ht="12" hidden="false" customHeight="false" outlineLevel="0" collapsed="false">
      <c r="G1070" s="209"/>
    </row>
    <row r="1071" customFormat="false" ht="12" hidden="false" customHeight="false" outlineLevel="0" collapsed="false">
      <c r="G1071" s="209"/>
    </row>
    <row r="1072" customFormat="false" ht="12" hidden="false" customHeight="false" outlineLevel="0" collapsed="false">
      <c r="G1072" s="209"/>
    </row>
    <row r="1073" customFormat="false" ht="12" hidden="false" customHeight="false" outlineLevel="0" collapsed="false">
      <c r="G1073" s="209"/>
    </row>
    <row r="1074" customFormat="false" ht="12" hidden="false" customHeight="false" outlineLevel="0" collapsed="false">
      <c r="G1074" s="209"/>
    </row>
    <row r="1075" customFormat="false" ht="12" hidden="false" customHeight="false" outlineLevel="0" collapsed="false">
      <c r="G1075" s="209"/>
    </row>
    <row r="1076" customFormat="false" ht="12" hidden="false" customHeight="false" outlineLevel="0" collapsed="false">
      <c r="G1076" s="209"/>
    </row>
    <row r="1077" customFormat="false" ht="12" hidden="false" customHeight="false" outlineLevel="0" collapsed="false">
      <c r="G1077" s="209"/>
    </row>
    <row r="1078" customFormat="false" ht="12" hidden="false" customHeight="false" outlineLevel="0" collapsed="false">
      <c r="G1078" s="209"/>
    </row>
    <row r="1079" customFormat="false" ht="12" hidden="false" customHeight="false" outlineLevel="0" collapsed="false">
      <c r="G1079" s="209"/>
    </row>
    <row r="1080" customFormat="false" ht="12" hidden="false" customHeight="false" outlineLevel="0" collapsed="false">
      <c r="G1080" s="209"/>
    </row>
    <row r="1081" customFormat="false" ht="12" hidden="false" customHeight="false" outlineLevel="0" collapsed="false">
      <c r="G1081" s="209"/>
    </row>
    <row r="1082" customFormat="false" ht="12" hidden="false" customHeight="false" outlineLevel="0" collapsed="false">
      <c r="G1082" s="209"/>
    </row>
    <row r="1083" customFormat="false" ht="12" hidden="false" customHeight="false" outlineLevel="0" collapsed="false">
      <c r="G1083" s="209"/>
    </row>
    <row r="1084" customFormat="false" ht="12" hidden="false" customHeight="false" outlineLevel="0" collapsed="false">
      <c r="G1084" s="209"/>
    </row>
    <row r="1085" customFormat="false" ht="12" hidden="false" customHeight="false" outlineLevel="0" collapsed="false">
      <c r="G1085" s="209"/>
    </row>
    <row r="1086" customFormat="false" ht="12" hidden="false" customHeight="false" outlineLevel="0" collapsed="false">
      <c r="G1086" s="209"/>
    </row>
    <row r="1087" customFormat="false" ht="12" hidden="false" customHeight="false" outlineLevel="0" collapsed="false">
      <c r="G1087" s="209"/>
    </row>
    <row r="1088" customFormat="false" ht="12" hidden="false" customHeight="false" outlineLevel="0" collapsed="false">
      <c r="G1088" s="209"/>
    </row>
    <row r="1089" customFormat="false" ht="12" hidden="false" customHeight="false" outlineLevel="0" collapsed="false">
      <c r="G1089" s="209"/>
    </row>
    <row r="1090" customFormat="false" ht="12" hidden="false" customHeight="false" outlineLevel="0" collapsed="false">
      <c r="G1090" s="209"/>
    </row>
    <row r="1091" customFormat="false" ht="12" hidden="false" customHeight="false" outlineLevel="0" collapsed="false">
      <c r="G1091" s="209"/>
    </row>
    <row r="1092" customFormat="false" ht="12" hidden="false" customHeight="false" outlineLevel="0" collapsed="false">
      <c r="G1092" s="209"/>
    </row>
    <row r="1093" customFormat="false" ht="12" hidden="false" customHeight="false" outlineLevel="0" collapsed="false">
      <c r="G1093" s="209"/>
    </row>
    <row r="1094" customFormat="false" ht="12" hidden="false" customHeight="false" outlineLevel="0" collapsed="false">
      <c r="G1094" s="209"/>
    </row>
    <row r="1095" customFormat="false" ht="12" hidden="false" customHeight="false" outlineLevel="0" collapsed="false">
      <c r="G1095" s="209"/>
    </row>
    <row r="1096" customFormat="false" ht="12" hidden="false" customHeight="false" outlineLevel="0" collapsed="false">
      <c r="G1096" s="209"/>
    </row>
    <row r="1097" customFormat="false" ht="12" hidden="false" customHeight="false" outlineLevel="0" collapsed="false">
      <c r="G1097" s="209"/>
    </row>
    <row r="1098" customFormat="false" ht="12" hidden="false" customHeight="false" outlineLevel="0" collapsed="false">
      <c r="G1098" s="209"/>
    </row>
    <row r="1099" customFormat="false" ht="12" hidden="false" customHeight="false" outlineLevel="0" collapsed="false">
      <c r="G1099" s="209"/>
    </row>
    <row r="1100" customFormat="false" ht="12" hidden="false" customHeight="false" outlineLevel="0" collapsed="false">
      <c r="G1100" s="209"/>
    </row>
    <row r="1101" customFormat="false" ht="12" hidden="false" customHeight="false" outlineLevel="0" collapsed="false">
      <c r="G1101" s="209"/>
    </row>
    <row r="1102" customFormat="false" ht="12" hidden="false" customHeight="false" outlineLevel="0" collapsed="false">
      <c r="G1102" s="209"/>
    </row>
    <row r="1103" customFormat="false" ht="12" hidden="false" customHeight="false" outlineLevel="0" collapsed="false">
      <c r="G1103" s="209"/>
    </row>
    <row r="1104" customFormat="false" ht="12" hidden="false" customHeight="false" outlineLevel="0" collapsed="false">
      <c r="G1104" s="209"/>
    </row>
    <row r="1105" customFormat="false" ht="12" hidden="false" customHeight="false" outlineLevel="0" collapsed="false">
      <c r="G1105" s="209"/>
    </row>
    <row r="1106" customFormat="false" ht="12" hidden="false" customHeight="false" outlineLevel="0" collapsed="false">
      <c r="G1106" s="209"/>
    </row>
    <row r="1107" customFormat="false" ht="12" hidden="false" customHeight="false" outlineLevel="0" collapsed="false">
      <c r="G1107" s="209"/>
    </row>
    <row r="1108" customFormat="false" ht="12" hidden="false" customHeight="false" outlineLevel="0" collapsed="false">
      <c r="G1108" s="209"/>
    </row>
    <row r="1109" customFormat="false" ht="12" hidden="false" customHeight="false" outlineLevel="0" collapsed="false">
      <c r="G1109" s="209"/>
    </row>
    <row r="1110" customFormat="false" ht="12" hidden="false" customHeight="false" outlineLevel="0" collapsed="false">
      <c r="G1110" s="209"/>
    </row>
    <row r="1111" customFormat="false" ht="12" hidden="false" customHeight="false" outlineLevel="0" collapsed="false">
      <c r="G1111" s="209"/>
    </row>
    <row r="1112" customFormat="false" ht="12" hidden="false" customHeight="false" outlineLevel="0" collapsed="false">
      <c r="G1112" s="209"/>
    </row>
    <row r="1113" customFormat="false" ht="12" hidden="false" customHeight="false" outlineLevel="0" collapsed="false">
      <c r="G1113" s="209"/>
    </row>
    <row r="1114" customFormat="false" ht="12" hidden="false" customHeight="false" outlineLevel="0" collapsed="false">
      <c r="G1114" s="209"/>
    </row>
    <row r="1115" customFormat="false" ht="12" hidden="false" customHeight="false" outlineLevel="0" collapsed="false">
      <c r="G1115" s="209"/>
    </row>
    <row r="1116" customFormat="false" ht="12" hidden="false" customHeight="false" outlineLevel="0" collapsed="false">
      <c r="G1116" s="209"/>
    </row>
    <row r="1117" customFormat="false" ht="12" hidden="false" customHeight="false" outlineLevel="0" collapsed="false">
      <c r="G1117" s="209"/>
    </row>
    <row r="1118" customFormat="false" ht="12" hidden="false" customHeight="false" outlineLevel="0" collapsed="false">
      <c r="G1118" s="209"/>
    </row>
    <row r="1119" customFormat="false" ht="12" hidden="false" customHeight="false" outlineLevel="0" collapsed="false">
      <c r="G1119" s="209"/>
    </row>
    <row r="1120" customFormat="false" ht="12" hidden="false" customHeight="false" outlineLevel="0" collapsed="false">
      <c r="G1120" s="209"/>
    </row>
    <row r="1121" customFormat="false" ht="12" hidden="false" customHeight="false" outlineLevel="0" collapsed="false">
      <c r="G1121" s="209"/>
    </row>
    <row r="1122" customFormat="false" ht="12" hidden="false" customHeight="false" outlineLevel="0" collapsed="false">
      <c r="G1122" s="209"/>
    </row>
    <row r="1123" customFormat="false" ht="12" hidden="false" customHeight="false" outlineLevel="0" collapsed="false">
      <c r="G1123" s="209"/>
    </row>
    <row r="1124" customFormat="false" ht="12" hidden="false" customHeight="false" outlineLevel="0" collapsed="false">
      <c r="G1124" s="209"/>
    </row>
    <row r="1125" customFormat="false" ht="12" hidden="false" customHeight="false" outlineLevel="0" collapsed="false">
      <c r="G1125" s="209"/>
    </row>
    <row r="1126" customFormat="false" ht="12" hidden="false" customHeight="false" outlineLevel="0" collapsed="false">
      <c r="G1126" s="209"/>
    </row>
    <row r="1127" customFormat="false" ht="12" hidden="false" customHeight="false" outlineLevel="0" collapsed="false">
      <c r="G1127" s="209"/>
    </row>
    <row r="1128" customFormat="false" ht="12" hidden="false" customHeight="false" outlineLevel="0" collapsed="false">
      <c r="G1128" s="209"/>
    </row>
    <row r="1129" customFormat="false" ht="12" hidden="false" customHeight="false" outlineLevel="0" collapsed="false">
      <c r="G1129" s="209"/>
    </row>
    <row r="1130" customFormat="false" ht="12" hidden="false" customHeight="false" outlineLevel="0" collapsed="false">
      <c r="G1130" s="209"/>
    </row>
    <row r="1131" customFormat="false" ht="12" hidden="false" customHeight="false" outlineLevel="0" collapsed="false">
      <c r="G1131" s="209"/>
    </row>
    <row r="1132" customFormat="false" ht="12" hidden="false" customHeight="false" outlineLevel="0" collapsed="false">
      <c r="G1132" s="209"/>
    </row>
    <row r="1133" customFormat="false" ht="12" hidden="false" customHeight="false" outlineLevel="0" collapsed="false">
      <c r="G1133" s="209"/>
    </row>
    <row r="1134" customFormat="false" ht="12" hidden="false" customHeight="false" outlineLevel="0" collapsed="false">
      <c r="G1134" s="209"/>
    </row>
    <row r="1135" customFormat="false" ht="12" hidden="false" customHeight="false" outlineLevel="0" collapsed="false">
      <c r="G1135" s="209"/>
    </row>
    <row r="1136" customFormat="false" ht="12" hidden="false" customHeight="false" outlineLevel="0" collapsed="false">
      <c r="G1136" s="209"/>
    </row>
    <row r="1137" customFormat="false" ht="12" hidden="false" customHeight="false" outlineLevel="0" collapsed="false">
      <c r="G1137" s="209"/>
    </row>
    <row r="1138" customFormat="false" ht="12" hidden="false" customHeight="false" outlineLevel="0" collapsed="false">
      <c r="G1138" s="209"/>
    </row>
    <row r="1139" customFormat="false" ht="12" hidden="false" customHeight="false" outlineLevel="0" collapsed="false">
      <c r="G1139" s="209"/>
    </row>
    <row r="1140" customFormat="false" ht="12" hidden="false" customHeight="false" outlineLevel="0" collapsed="false">
      <c r="G1140" s="209"/>
    </row>
    <row r="1141" customFormat="false" ht="12" hidden="false" customHeight="false" outlineLevel="0" collapsed="false">
      <c r="G1141" s="209"/>
    </row>
    <row r="1142" customFormat="false" ht="12" hidden="false" customHeight="false" outlineLevel="0" collapsed="false">
      <c r="G1142" s="209"/>
    </row>
    <row r="1143" customFormat="false" ht="12" hidden="false" customHeight="false" outlineLevel="0" collapsed="false">
      <c r="G1143" s="209"/>
    </row>
    <row r="1144" customFormat="false" ht="12" hidden="false" customHeight="false" outlineLevel="0" collapsed="false">
      <c r="G1144" s="209"/>
    </row>
    <row r="1145" customFormat="false" ht="12" hidden="false" customHeight="false" outlineLevel="0" collapsed="false">
      <c r="G1145" s="209"/>
    </row>
    <row r="1146" customFormat="false" ht="12" hidden="false" customHeight="false" outlineLevel="0" collapsed="false">
      <c r="G1146" s="209"/>
    </row>
    <row r="1147" customFormat="false" ht="12" hidden="false" customHeight="false" outlineLevel="0" collapsed="false">
      <c r="G1147" s="209"/>
    </row>
    <row r="1148" customFormat="false" ht="12" hidden="false" customHeight="false" outlineLevel="0" collapsed="false">
      <c r="G1148" s="209"/>
    </row>
    <row r="1149" customFormat="false" ht="12" hidden="false" customHeight="false" outlineLevel="0" collapsed="false">
      <c r="G1149" s="209"/>
    </row>
    <row r="1150" customFormat="false" ht="12" hidden="false" customHeight="false" outlineLevel="0" collapsed="false">
      <c r="G1150" s="209"/>
    </row>
    <row r="1151" customFormat="false" ht="12" hidden="false" customHeight="false" outlineLevel="0" collapsed="false">
      <c r="G1151" s="209"/>
    </row>
    <row r="1152" customFormat="false" ht="12" hidden="false" customHeight="false" outlineLevel="0" collapsed="false">
      <c r="G1152" s="209"/>
    </row>
    <row r="1153" customFormat="false" ht="12" hidden="false" customHeight="false" outlineLevel="0" collapsed="false">
      <c r="G1153" s="209"/>
    </row>
    <row r="1154" customFormat="false" ht="12" hidden="false" customHeight="false" outlineLevel="0" collapsed="false">
      <c r="G1154" s="209"/>
    </row>
    <row r="1155" customFormat="false" ht="12" hidden="false" customHeight="false" outlineLevel="0" collapsed="false">
      <c r="G1155" s="209"/>
    </row>
    <row r="1156" customFormat="false" ht="12" hidden="false" customHeight="false" outlineLevel="0" collapsed="false">
      <c r="G1156" s="209"/>
    </row>
    <row r="1157" customFormat="false" ht="12" hidden="false" customHeight="false" outlineLevel="0" collapsed="false">
      <c r="G1157" s="209"/>
    </row>
    <row r="1158" customFormat="false" ht="12" hidden="false" customHeight="false" outlineLevel="0" collapsed="false">
      <c r="G1158" s="209"/>
    </row>
    <row r="1159" customFormat="false" ht="12" hidden="false" customHeight="false" outlineLevel="0" collapsed="false">
      <c r="G1159" s="209"/>
    </row>
    <row r="1160" customFormat="false" ht="12" hidden="false" customHeight="false" outlineLevel="0" collapsed="false">
      <c r="G1160" s="209"/>
    </row>
    <row r="1161" customFormat="false" ht="12" hidden="false" customHeight="false" outlineLevel="0" collapsed="false">
      <c r="G1161" s="209"/>
    </row>
    <row r="1162" customFormat="false" ht="12" hidden="false" customHeight="false" outlineLevel="0" collapsed="false">
      <c r="G1162" s="209"/>
    </row>
    <row r="1163" customFormat="false" ht="12" hidden="false" customHeight="false" outlineLevel="0" collapsed="false">
      <c r="G1163" s="209"/>
    </row>
    <row r="1164" customFormat="false" ht="12" hidden="false" customHeight="false" outlineLevel="0" collapsed="false">
      <c r="G1164" s="209"/>
    </row>
    <row r="1165" customFormat="false" ht="12" hidden="false" customHeight="false" outlineLevel="0" collapsed="false">
      <c r="G1165" s="209"/>
    </row>
    <row r="1166" customFormat="false" ht="12" hidden="false" customHeight="false" outlineLevel="0" collapsed="false">
      <c r="G1166" s="209"/>
    </row>
    <row r="1167" customFormat="false" ht="12" hidden="false" customHeight="false" outlineLevel="0" collapsed="false">
      <c r="G1167" s="209"/>
    </row>
    <row r="1168" customFormat="false" ht="12" hidden="false" customHeight="false" outlineLevel="0" collapsed="false">
      <c r="G1168" s="209"/>
    </row>
    <row r="1169" customFormat="false" ht="12" hidden="false" customHeight="false" outlineLevel="0" collapsed="false">
      <c r="G1169" s="209"/>
    </row>
    <row r="1170" customFormat="false" ht="12" hidden="false" customHeight="false" outlineLevel="0" collapsed="false">
      <c r="G1170" s="209"/>
    </row>
    <row r="1171" customFormat="false" ht="12" hidden="false" customHeight="false" outlineLevel="0" collapsed="false">
      <c r="G1171" s="209"/>
    </row>
    <row r="1172" customFormat="false" ht="12" hidden="false" customHeight="false" outlineLevel="0" collapsed="false">
      <c r="G1172" s="209"/>
    </row>
    <row r="1173" customFormat="false" ht="12" hidden="false" customHeight="false" outlineLevel="0" collapsed="false">
      <c r="G1173" s="209"/>
    </row>
    <row r="1174" customFormat="false" ht="12" hidden="false" customHeight="false" outlineLevel="0" collapsed="false">
      <c r="G1174" s="209"/>
    </row>
    <row r="1175" customFormat="false" ht="12" hidden="false" customHeight="false" outlineLevel="0" collapsed="false">
      <c r="G1175" s="209"/>
    </row>
    <row r="1176" customFormat="false" ht="12" hidden="false" customHeight="false" outlineLevel="0" collapsed="false">
      <c r="G1176" s="209"/>
    </row>
    <row r="1177" customFormat="false" ht="12" hidden="false" customHeight="false" outlineLevel="0" collapsed="false">
      <c r="G1177" s="209"/>
    </row>
    <row r="1178" customFormat="false" ht="12" hidden="false" customHeight="false" outlineLevel="0" collapsed="false">
      <c r="G1178" s="209"/>
    </row>
    <row r="1179" customFormat="false" ht="12" hidden="false" customHeight="false" outlineLevel="0" collapsed="false">
      <c r="G1179" s="209"/>
    </row>
    <row r="1180" customFormat="false" ht="12" hidden="false" customHeight="false" outlineLevel="0" collapsed="false">
      <c r="G1180" s="209"/>
    </row>
    <row r="1181" customFormat="false" ht="12" hidden="false" customHeight="false" outlineLevel="0" collapsed="false">
      <c r="G1181" s="209"/>
    </row>
    <row r="1182" customFormat="false" ht="12" hidden="false" customHeight="false" outlineLevel="0" collapsed="false">
      <c r="G1182" s="209"/>
    </row>
    <row r="1183" customFormat="false" ht="12" hidden="false" customHeight="false" outlineLevel="0" collapsed="false">
      <c r="G1183" s="209"/>
    </row>
    <row r="1184" customFormat="false" ht="12" hidden="false" customHeight="false" outlineLevel="0" collapsed="false">
      <c r="G1184" s="209"/>
    </row>
    <row r="1185" customFormat="false" ht="12" hidden="false" customHeight="false" outlineLevel="0" collapsed="false">
      <c r="G1185" s="209"/>
    </row>
    <row r="1186" customFormat="false" ht="12" hidden="false" customHeight="false" outlineLevel="0" collapsed="false">
      <c r="G1186" s="209"/>
    </row>
    <row r="1187" customFormat="false" ht="12" hidden="false" customHeight="false" outlineLevel="0" collapsed="false">
      <c r="G1187" s="209"/>
    </row>
    <row r="1188" customFormat="false" ht="12" hidden="false" customHeight="false" outlineLevel="0" collapsed="false">
      <c r="G1188" s="209"/>
    </row>
    <row r="1189" customFormat="false" ht="12" hidden="false" customHeight="false" outlineLevel="0" collapsed="false">
      <c r="G1189" s="209"/>
    </row>
    <row r="1190" customFormat="false" ht="12" hidden="false" customHeight="false" outlineLevel="0" collapsed="false">
      <c r="G1190" s="209"/>
    </row>
    <row r="1191" customFormat="false" ht="12" hidden="false" customHeight="false" outlineLevel="0" collapsed="false">
      <c r="G1191" s="209"/>
    </row>
    <row r="1192" customFormat="false" ht="12" hidden="false" customHeight="false" outlineLevel="0" collapsed="false">
      <c r="G1192" s="209"/>
    </row>
    <row r="1193" customFormat="false" ht="12" hidden="false" customHeight="false" outlineLevel="0" collapsed="false">
      <c r="G1193" s="209"/>
    </row>
    <row r="1194" customFormat="false" ht="12" hidden="false" customHeight="false" outlineLevel="0" collapsed="false">
      <c r="G1194" s="209"/>
    </row>
    <row r="1195" customFormat="false" ht="12" hidden="false" customHeight="false" outlineLevel="0" collapsed="false">
      <c r="G1195" s="209"/>
    </row>
    <row r="1196" customFormat="false" ht="12" hidden="false" customHeight="false" outlineLevel="0" collapsed="false">
      <c r="G1196" s="209"/>
    </row>
    <row r="1197" customFormat="false" ht="12" hidden="false" customHeight="false" outlineLevel="0" collapsed="false">
      <c r="G1197" s="209"/>
    </row>
    <row r="1198" customFormat="false" ht="12" hidden="false" customHeight="false" outlineLevel="0" collapsed="false">
      <c r="G1198" s="209"/>
    </row>
    <row r="1199" customFormat="false" ht="12" hidden="false" customHeight="false" outlineLevel="0" collapsed="false">
      <c r="G1199" s="209"/>
    </row>
    <row r="1200" customFormat="false" ht="12" hidden="false" customHeight="false" outlineLevel="0" collapsed="false">
      <c r="G1200" s="209"/>
    </row>
    <row r="1201" customFormat="false" ht="12" hidden="false" customHeight="false" outlineLevel="0" collapsed="false">
      <c r="G1201" s="209"/>
    </row>
    <row r="1202" customFormat="false" ht="12" hidden="false" customHeight="false" outlineLevel="0" collapsed="false">
      <c r="G1202" s="209"/>
    </row>
    <row r="1203" customFormat="false" ht="12" hidden="false" customHeight="false" outlineLevel="0" collapsed="false">
      <c r="G1203" s="209"/>
    </row>
    <row r="1204" customFormat="false" ht="12" hidden="false" customHeight="false" outlineLevel="0" collapsed="false">
      <c r="G1204" s="209"/>
    </row>
    <row r="1205" customFormat="false" ht="12" hidden="false" customHeight="false" outlineLevel="0" collapsed="false">
      <c r="G1205" s="209"/>
    </row>
    <row r="1206" customFormat="false" ht="12" hidden="false" customHeight="false" outlineLevel="0" collapsed="false">
      <c r="G1206" s="209"/>
    </row>
    <row r="1207" customFormat="false" ht="12" hidden="false" customHeight="false" outlineLevel="0" collapsed="false">
      <c r="G1207" s="209"/>
    </row>
    <row r="1208" customFormat="false" ht="12" hidden="false" customHeight="false" outlineLevel="0" collapsed="false">
      <c r="G1208" s="209"/>
    </row>
    <row r="1209" customFormat="false" ht="12" hidden="false" customHeight="false" outlineLevel="0" collapsed="false">
      <c r="G1209" s="209"/>
    </row>
    <row r="1210" customFormat="false" ht="12" hidden="false" customHeight="false" outlineLevel="0" collapsed="false">
      <c r="G1210" s="209"/>
    </row>
    <row r="1211" customFormat="false" ht="12" hidden="false" customHeight="false" outlineLevel="0" collapsed="false">
      <c r="G1211" s="209"/>
    </row>
    <row r="1212" customFormat="false" ht="12" hidden="false" customHeight="false" outlineLevel="0" collapsed="false">
      <c r="G1212" s="209"/>
    </row>
    <row r="1213" customFormat="false" ht="12" hidden="false" customHeight="false" outlineLevel="0" collapsed="false">
      <c r="G1213" s="209"/>
    </row>
    <row r="1214" customFormat="false" ht="12" hidden="false" customHeight="false" outlineLevel="0" collapsed="false">
      <c r="G1214" s="209"/>
    </row>
    <row r="1215" customFormat="false" ht="12" hidden="false" customHeight="false" outlineLevel="0" collapsed="false">
      <c r="G1215" s="209"/>
    </row>
    <row r="1216" customFormat="false" ht="12" hidden="false" customHeight="false" outlineLevel="0" collapsed="false">
      <c r="G1216" s="209"/>
    </row>
    <row r="1217" customFormat="false" ht="12" hidden="false" customHeight="false" outlineLevel="0" collapsed="false">
      <c r="G1217" s="209"/>
    </row>
    <row r="1218" customFormat="false" ht="12" hidden="false" customHeight="false" outlineLevel="0" collapsed="false">
      <c r="G1218" s="209"/>
    </row>
    <row r="1219" customFormat="false" ht="12" hidden="false" customHeight="false" outlineLevel="0" collapsed="false">
      <c r="G1219" s="209"/>
    </row>
    <row r="1220" customFormat="false" ht="12" hidden="false" customHeight="false" outlineLevel="0" collapsed="false">
      <c r="G1220" s="209"/>
    </row>
    <row r="1221" customFormat="false" ht="12" hidden="false" customHeight="false" outlineLevel="0" collapsed="false">
      <c r="G1221" s="209"/>
    </row>
    <row r="1222" customFormat="false" ht="12" hidden="false" customHeight="false" outlineLevel="0" collapsed="false">
      <c r="G1222" s="209"/>
    </row>
    <row r="1223" customFormat="false" ht="12" hidden="false" customHeight="false" outlineLevel="0" collapsed="false">
      <c r="G1223" s="209"/>
    </row>
    <row r="1224" customFormat="false" ht="12" hidden="false" customHeight="false" outlineLevel="0" collapsed="false">
      <c r="G1224" s="209"/>
    </row>
    <row r="1225" customFormat="false" ht="12" hidden="false" customHeight="false" outlineLevel="0" collapsed="false">
      <c r="G1225" s="209"/>
    </row>
    <row r="1226" customFormat="false" ht="12" hidden="false" customHeight="false" outlineLevel="0" collapsed="false">
      <c r="G1226" s="209"/>
    </row>
    <row r="1227" customFormat="false" ht="12" hidden="false" customHeight="false" outlineLevel="0" collapsed="false">
      <c r="G1227" s="209"/>
    </row>
    <row r="1228" customFormat="false" ht="12" hidden="false" customHeight="false" outlineLevel="0" collapsed="false">
      <c r="G1228" s="209"/>
    </row>
    <row r="1229" customFormat="false" ht="12" hidden="false" customHeight="false" outlineLevel="0" collapsed="false">
      <c r="G1229" s="209"/>
    </row>
    <row r="1230" customFormat="false" ht="12" hidden="false" customHeight="false" outlineLevel="0" collapsed="false">
      <c r="G1230" s="209"/>
    </row>
    <row r="1231" customFormat="false" ht="12" hidden="false" customHeight="false" outlineLevel="0" collapsed="false">
      <c r="G1231" s="209"/>
    </row>
    <row r="1232" customFormat="false" ht="12" hidden="false" customHeight="false" outlineLevel="0" collapsed="false">
      <c r="G1232" s="209"/>
    </row>
    <row r="1233" customFormat="false" ht="12" hidden="false" customHeight="false" outlineLevel="0" collapsed="false">
      <c r="G1233" s="209"/>
    </row>
    <row r="1234" customFormat="false" ht="12" hidden="false" customHeight="false" outlineLevel="0" collapsed="false">
      <c r="G1234" s="209"/>
    </row>
    <row r="1235" customFormat="false" ht="12" hidden="false" customHeight="false" outlineLevel="0" collapsed="false">
      <c r="G1235" s="209"/>
    </row>
    <row r="1236" customFormat="false" ht="12" hidden="false" customHeight="false" outlineLevel="0" collapsed="false">
      <c r="G1236" s="209"/>
    </row>
    <row r="1237" customFormat="false" ht="12" hidden="false" customHeight="false" outlineLevel="0" collapsed="false">
      <c r="G1237" s="209"/>
    </row>
    <row r="1238" customFormat="false" ht="12" hidden="false" customHeight="false" outlineLevel="0" collapsed="false">
      <c r="G1238" s="209"/>
    </row>
    <row r="1239" customFormat="false" ht="12" hidden="false" customHeight="false" outlineLevel="0" collapsed="false">
      <c r="G1239" s="209"/>
    </row>
    <row r="1240" customFormat="false" ht="12" hidden="false" customHeight="false" outlineLevel="0" collapsed="false">
      <c r="G1240" s="209"/>
    </row>
    <row r="1241" customFormat="false" ht="12" hidden="false" customHeight="false" outlineLevel="0" collapsed="false">
      <c r="G1241" s="209"/>
    </row>
  </sheetData>
  <mergeCells count="1">
    <mergeCell ref="A1:H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7.14"/>
    <col collapsed="false" customWidth="true" hidden="false" outlineLevel="0" max="2" min="2" style="82" width="15.28"/>
    <col collapsed="false" customWidth="true" hidden="false" outlineLevel="0" max="3" min="3" style="82" width="19.85"/>
    <col collapsed="false" customWidth="true" hidden="false" outlineLevel="0" max="4" min="4" style="82" width="19.7"/>
    <col collapsed="false" customWidth="true" hidden="false" outlineLevel="0" max="5" min="5" style="85" width="11.85"/>
    <col collapsed="false" customWidth="true" hidden="false" outlineLevel="0" max="6" min="6" style="85" width="14.28"/>
    <col collapsed="false" customWidth="true" hidden="false" outlineLevel="0" max="7" min="7" style="86" width="8.99"/>
    <col collapsed="false" customWidth="true" hidden="false" outlineLevel="0" max="8" min="8" style="108" width="6.85"/>
    <col collapsed="false" customWidth="true" hidden="false" outlineLevel="0" max="9" min="9" style="108" width="6.99"/>
    <col collapsed="false" customWidth="true" hidden="false" outlineLevel="0" max="10" min="10" style="108" width="12.99"/>
    <col collapsed="false" customWidth="false" hidden="false" outlineLevel="0" max="257" min="11" style="2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97"/>
      <c r="J1" s="97"/>
    </row>
    <row r="2" customFormat="false" ht="12.75" hidden="false" customHeight="true" outlineLevel="0" collapsed="false">
      <c r="A2" s="8" t="s">
        <v>1</v>
      </c>
      <c r="B2" s="9" t="s">
        <v>2</v>
      </c>
      <c r="C2" s="9" t="s">
        <v>3</v>
      </c>
      <c r="D2" s="10" t="s">
        <v>4</v>
      </c>
      <c r="E2" s="10" t="s">
        <v>5</v>
      </c>
      <c r="F2" s="10" t="s">
        <v>6</v>
      </c>
      <c r="G2" s="308" t="s">
        <v>7</v>
      </c>
      <c r="H2" s="109" t="s">
        <v>819</v>
      </c>
      <c r="I2" s="109" t="s">
        <v>8</v>
      </c>
      <c r="J2" s="109" t="s">
        <v>524</v>
      </c>
      <c r="K2" s="12" t="s">
        <v>10</v>
      </c>
    </row>
    <row r="3" customFormat="false" ht="12.75" hidden="false" customHeight="false" outlineLevel="0" collapsed="false">
      <c r="A3" s="13" t="n">
        <v>1</v>
      </c>
      <c r="B3" s="21" t="s">
        <v>1235</v>
      </c>
      <c r="C3" s="21" t="s">
        <v>2396</v>
      </c>
      <c r="D3" s="21" t="s">
        <v>13</v>
      </c>
      <c r="E3" s="15" t="s">
        <v>2397</v>
      </c>
      <c r="F3" s="19" t="n">
        <v>44875019514</v>
      </c>
      <c r="G3" s="22" t="n">
        <v>277.755</v>
      </c>
      <c r="H3" s="309" t="n">
        <v>96.26</v>
      </c>
      <c r="I3" s="309" t="n">
        <v>3.84</v>
      </c>
      <c r="J3" s="309" t="s">
        <v>15</v>
      </c>
      <c r="K3" s="233" t="s">
        <v>16</v>
      </c>
    </row>
    <row r="4" customFormat="false" ht="12.75" hidden="false" customHeight="false" outlineLevel="0" collapsed="false">
      <c r="A4" s="13" t="n">
        <v>2</v>
      </c>
      <c r="B4" s="21" t="s">
        <v>92</v>
      </c>
      <c r="C4" s="21" t="s">
        <v>316</v>
      </c>
      <c r="D4" s="21" t="s">
        <v>13</v>
      </c>
      <c r="E4" s="15" t="s">
        <v>2397</v>
      </c>
      <c r="F4" s="16" t="n">
        <v>27538602766</v>
      </c>
      <c r="G4" s="17" t="n">
        <v>289468</v>
      </c>
      <c r="H4" s="310" t="n">
        <v>91.6</v>
      </c>
      <c r="I4" s="310" t="n">
        <v>3.64</v>
      </c>
      <c r="J4" s="309" t="s">
        <v>15</v>
      </c>
      <c r="K4" s="233" t="s">
        <v>16</v>
      </c>
    </row>
    <row r="5" customFormat="false" ht="12.75" hidden="false" customHeight="false" outlineLevel="0" collapsed="false">
      <c r="A5" s="13" t="n">
        <f aca="false">A4+1</f>
        <v>3</v>
      </c>
      <c r="B5" s="24" t="s">
        <v>2398</v>
      </c>
      <c r="C5" s="24" t="s">
        <v>2399</v>
      </c>
      <c r="D5" s="21" t="s">
        <v>13</v>
      </c>
      <c r="E5" s="15" t="s">
        <v>2397</v>
      </c>
      <c r="F5" s="25" t="n">
        <v>11732239682</v>
      </c>
      <c r="G5" s="26" t="n">
        <v>284679</v>
      </c>
      <c r="H5" s="311" t="n">
        <v>87.4</v>
      </c>
      <c r="I5" s="311" t="n">
        <v>3.46</v>
      </c>
      <c r="J5" s="309" t="s">
        <v>15</v>
      </c>
      <c r="K5" s="233" t="s">
        <v>16</v>
      </c>
    </row>
    <row r="6" customFormat="false" ht="12.75" hidden="false" customHeight="false" outlineLevel="0" collapsed="false">
      <c r="A6" s="13" t="n">
        <f aca="false">A5+1</f>
        <v>4</v>
      </c>
      <c r="B6" s="21" t="s">
        <v>2400</v>
      </c>
      <c r="C6" s="21" t="s">
        <v>2401</v>
      </c>
      <c r="D6" s="21" t="s">
        <v>13</v>
      </c>
      <c r="E6" s="15" t="s">
        <v>2397</v>
      </c>
      <c r="F6" s="19" t="n">
        <v>41872126764</v>
      </c>
      <c r="G6" s="22" t="n">
        <v>251.275</v>
      </c>
      <c r="H6" s="309" t="n">
        <v>84.6</v>
      </c>
      <c r="I6" s="309" t="n">
        <v>3.34</v>
      </c>
      <c r="J6" s="310" t="s">
        <v>15</v>
      </c>
      <c r="K6" s="233" t="s">
        <v>16</v>
      </c>
    </row>
    <row r="7" customFormat="false" ht="12.75" hidden="false" customHeight="false" outlineLevel="0" collapsed="false">
      <c r="A7" s="13" t="n">
        <f aca="false">A6+1</f>
        <v>5</v>
      </c>
      <c r="B7" s="21" t="s">
        <v>2402</v>
      </c>
      <c r="C7" s="21" t="s">
        <v>35</v>
      </c>
      <c r="D7" s="21" t="s">
        <v>13</v>
      </c>
      <c r="E7" s="19" t="s">
        <v>2397</v>
      </c>
      <c r="F7" s="19" t="n">
        <v>10216867540</v>
      </c>
      <c r="G7" s="22" t="n">
        <v>244.464</v>
      </c>
      <c r="H7" s="309" t="n">
        <v>80.86</v>
      </c>
      <c r="I7" s="309" t="n">
        <v>3.18</v>
      </c>
      <c r="J7" s="309" t="s">
        <v>15</v>
      </c>
      <c r="K7" s="233" t="s">
        <v>16</v>
      </c>
    </row>
    <row r="8" customFormat="false" ht="12.75" hidden="false" customHeight="false" outlineLevel="0" collapsed="false">
      <c r="A8" s="13" t="n">
        <f aca="false">A7+1</f>
        <v>6</v>
      </c>
      <c r="B8" s="14" t="s">
        <v>899</v>
      </c>
      <c r="C8" s="14" t="s">
        <v>2403</v>
      </c>
      <c r="D8" s="21" t="s">
        <v>13</v>
      </c>
      <c r="E8" s="15" t="s">
        <v>2397</v>
      </c>
      <c r="F8" s="16" t="n">
        <v>24739706750</v>
      </c>
      <c r="G8" s="17" t="n">
        <v>283476</v>
      </c>
      <c r="H8" s="310" t="n">
        <v>79</v>
      </c>
      <c r="I8" s="310" t="n">
        <v>3.13</v>
      </c>
      <c r="J8" s="310" t="s">
        <v>15</v>
      </c>
      <c r="K8" s="233" t="s">
        <v>16</v>
      </c>
    </row>
    <row r="9" customFormat="false" ht="12.75" hidden="false" customHeight="false" outlineLevel="0" collapsed="false">
      <c r="A9" s="13" t="n">
        <f aca="false">A8+1</f>
        <v>7</v>
      </c>
      <c r="B9" s="14" t="s">
        <v>1537</v>
      </c>
      <c r="C9" s="14" t="s">
        <v>2404</v>
      </c>
      <c r="D9" s="21" t="s">
        <v>13</v>
      </c>
      <c r="E9" s="15" t="s">
        <v>2397</v>
      </c>
      <c r="F9" s="16" t="n">
        <v>41971114402</v>
      </c>
      <c r="G9" s="17" t="n">
        <v>294973</v>
      </c>
      <c r="H9" s="310" t="n">
        <v>79.46</v>
      </c>
      <c r="I9" s="310" t="n">
        <v>3.15</v>
      </c>
      <c r="J9" s="310" t="s">
        <v>15</v>
      </c>
      <c r="K9" s="233" t="s">
        <v>16</v>
      </c>
    </row>
    <row r="10" customFormat="false" ht="12.75" hidden="false" customHeight="false" outlineLevel="0" collapsed="false">
      <c r="A10" s="13" t="n">
        <f aca="false">A9+1</f>
        <v>8</v>
      </c>
      <c r="B10" s="24" t="s">
        <v>2405</v>
      </c>
      <c r="C10" s="24" t="s">
        <v>472</v>
      </c>
      <c r="D10" s="21" t="s">
        <v>13</v>
      </c>
      <c r="E10" s="15" t="s">
        <v>2397</v>
      </c>
      <c r="F10" s="25" t="n">
        <v>37540271560</v>
      </c>
      <c r="G10" s="26" t="n">
        <v>232471</v>
      </c>
      <c r="H10" s="311" t="n">
        <v>79.23</v>
      </c>
      <c r="I10" s="311" t="n">
        <v>3.11</v>
      </c>
      <c r="J10" s="311" t="s">
        <v>15</v>
      </c>
      <c r="K10" s="233" t="s">
        <v>16</v>
      </c>
    </row>
    <row r="11" customFormat="false" ht="12.75" hidden="false" customHeight="false" outlineLevel="0" collapsed="false">
      <c r="A11" s="13" t="n">
        <f aca="false">A10+1</f>
        <v>9</v>
      </c>
      <c r="B11" s="21" t="s">
        <v>954</v>
      </c>
      <c r="C11" s="21" t="s">
        <v>510</v>
      </c>
      <c r="D11" s="21" t="s">
        <v>13</v>
      </c>
      <c r="E11" s="15" t="s">
        <v>2397</v>
      </c>
      <c r="F11" s="19" t="n">
        <v>32798334920</v>
      </c>
      <c r="G11" s="22" t="n">
        <v>227.877</v>
      </c>
      <c r="H11" s="309" t="n">
        <v>75.96</v>
      </c>
      <c r="I11" s="309" t="n">
        <v>3.03</v>
      </c>
      <c r="J11" s="309" t="s">
        <v>15</v>
      </c>
      <c r="K11" s="233" t="s">
        <v>16</v>
      </c>
    </row>
    <row r="12" customFormat="false" ht="12.75" hidden="false" customHeight="false" outlineLevel="0" collapsed="false">
      <c r="A12" s="13" t="n">
        <f aca="false">A11+1</f>
        <v>10</v>
      </c>
      <c r="B12" s="21" t="s">
        <v>2372</v>
      </c>
      <c r="C12" s="21" t="s">
        <v>273</v>
      </c>
      <c r="D12" s="21" t="s">
        <v>13</v>
      </c>
      <c r="E12" s="15" t="s">
        <v>2397</v>
      </c>
      <c r="F12" s="19" t="n">
        <v>72241117124</v>
      </c>
      <c r="G12" s="22" t="n">
        <v>245.687</v>
      </c>
      <c r="H12" s="309" t="n">
        <v>77.36</v>
      </c>
      <c r="I12" s="309" t="n">
        <v>3.03</v>
      </c>
      <c r="J12" s="310" t="s">
        <v>15</v>
      </c>
      <c r="K12" s="233" t="s">
        <v>16</v>
      </c>
    </row>
    <row r="13" customFormat="false" ht="12.75" hidden="false" customHeight="false" outlineLevel="0" collapsed="false">
      <c r="A13" s="13" t="n">
        <f aca="false">A12+1</f>
        <v>11</v>
      </c>
      <c r="B13" s="21" t="s">
        <v>2185</v>
      </c>
      <c r="C13" s="21" t="s">
        <v>2406</v>
      </c>
      <c r="D13" s="21" t="s">
        <v>13</v>
      </c>
      <c r="E13" s="15" t="s">
        <v>2397</v>
      </c>
      <c r="F13" s="16" t="n">
        <v>16948643742</v>
      </c>
      <c r="G13" s="30" t="n">
        <v>263.346</v>
      </c>
      <c r="H13" s="310" t="n">
        <v>76.43</v>
      </c>
      <c r="I13" s="310" t="n">
        <v>3.03</v>
      </c>
      <c r="J13" s="310" t="s">
        <v>15</v>
      </c>
      <c r="K13" s="233" t="s">
        <v>16</v>
      </c>
    </row>
    <row r="14" customFormat="false" ht="12.75" hidden="false" customHeight="false" outlineLevel="0" collapsed="false">
      <c r="A14" s="13" t="n">
        <f aca="false">A13+1</f>
        <v>12</v>
      </c>
      <c r="B14" s="21" t="s">
        <v>2407</v>
      </c>
      <c r="C14" s="21" t="s">
        <v>2408</v>
      </c>
      <c r="D14" s="21" t="s">
        <v>13</v>
      </c>
      <c r="E14" s="15" t="s">
        <v>2397</v>
      </c>
      <c r="F14" s="19" t="n">
        <v>17962157222</v>
      </c>
      <c r="G14" s="19" t="n">
        <v>234.959</v>
      </c>
      <c r="H14" s="19" t="n">
        <v>76.43</v>
      </c>
      <c r="I14" s="19" t="n">
        <v>2.99</v>
      </c>
      <c r="J14" s="310" t="s">
        <v>15</v>
      </c>
      <c r="K14" s="233" t="s">
        <v>16</v>
      </c>
    </row>
    <row r="15" customFormat="false" ht="12" hidden="false" customHeight="true" outlineLevel="0" collapsed="false">
      <c r="A15" s="13" t="n">
        <f aca="false">A14+1</f>
        <v>13</v>
      </c>
      <c r="B15" s="21" t="s">
        <v>2409</v>
      </c>
      <c r="C15" s="21" t="s">
        <v>181</v>
      </c>
      <c r="D15" s="21" t="s">
        <v>13</v>
      </c>
      <c r="E15" s="15" t="s">
        <v>2397</v>
      </c>
      <c r="F15" s="19" t="n">
        <v>12191112288</v>
      </c>
      <c r="G15" s="22" t="n">
        <v>266470</v>
      </c>
      <c r="H15" s="309" t="n">
        <v>75.5</v>
      </c>
      <c r="I15" s="309" t="n">
        <v>2.95</v>
      </c>
      <c r="J15" s="310" t="s">
        <v>15</v>
      </c>
      <c r="K15" s="233" t="s">
        <v>16</v>
      </c>
    </row>
    <row r="16" customFormat="false" ht="12.75" hidden="false" customHeight="true" outlineLevel="0" collapsed="false">
      <c r="A16" s="13" t="n">
        <f aca="false">A15+1</f>
        <v>14</v>
      </c>
      <c r="B16" s="14" t="s">
        <v>537</v>
      </c>
      <c r="C16" s="14" t="s">
        <v>2410</v>
      </c>
      <c r="D16" s="14" t="s">
        <v>13</v>
      </c>
      <c r="E16" s="15" t="s">
        <v>2397</v>
      </c>
      <c r="F16" s="16" t="n">
        <v>21869789616</v>
      </c>
      <c r="G16" s="17" t="n">
        <v>208714</v>
      </c>
      <c r="H16" s="310" t="n">
        <v>75.03</v>
      </c>
      <c r="I16" s="310" t="n">
        <v>2.93</v>
      </c>
      <c r="J16" s="310" t="s">
        <v>15</v>
      </c>
      <c r="K16" s="233" t="s">
        <v>16</v>
      </c>
    </row>
    <row r="17" customFormat="false" ht="12.75" hidden="false" customHeight="false" outlineLevel="0" collapsed="false">
      <c r="A17" s="13" t="n">
        <f aca="false">A16+1</f>
        <v>15</v>
      </c>
      <c r="B17" s="21" t="s">
        <v>98</v>
      </c>
      <c r="C17" s="21" t="s">
        <v>2411</v>
      </c>
      <c r="D17" s="21" t="s">
        <v>13</v>
      </c>
      <c r="E17" s="15" t="s">
        <v>2397</v>
      </c>
      <c r="F17" s="16" t="n">
        <v>20185840536</v>
      </c>
      <c r="G17" s="30" t="n">
        <v>283.5</v>
      </c>
      <c r="H17" s="16" t="n">
        <v>73.86</v>
      </c>
      <c r="I17" s="310" t="n">
        <v>2.88</v>
      </c>
      <c r="J17" s="310" t="s">
        <v>15</v>
      </c>
      <c r="K17" s="233" t="s">
        <v>16</v>
      </c>
    </row>
    <row r="18" customFormat="false" ht="12.75" hidden="false" customHeight="false" outlineLevel="0" collapsed="false">
      <c r="A18" s="13" t="n">
        <f aca="false">A17+1</f>
        <v>16</v>
      </c>
      <c r="B18" s="14" t="s">
        <v>2412</v>
      </c>
      <c r="C18" s="14" t="s">
        <v>2413</v>
      </c>
      <c r="D18" s="14" t="s">
        <v>13</v>
      </c>
      <c r="E18" s="15" t="s">
        <v>2397</v>
      </c>
      <c r="F18" s="16" t="n">
        <v>19142772058</v>
      </c>
      <c r="G18" s="17" t="n">
        <v>219812</v>
      </c>
      <c r="H18" s="310" t="n">
        <v>73.16</v>
      </c>
      <c r="I18" s="310" t="n">
        <v>2.85</v>
      </c>
      <c r="J18" s="310" t="s">
        <v>15</v>
      </c>
      <c r="K18" s="233" t="s">
        <v>16</v>
      </c>
    </row>
    <row r="19" customFormat="false" ht="12.75" hidden="false" customHeight="false" outlineLevel="0" collapsed="false">
      <c r="A19" s="13" t="n">
        <f aca="false">A18+1</f>
        <v>17</v>
      </c>
      <c r="B19" s="21" t="s">
        <v>2414</v>
      </c>
      <c r="C19" s="21" t="s">
        <v>2415</v>
      </c>
      <c r="D19" s="21" t="s">
        <v>13</v>
      </c>
      <c r="E19" s="15" t="s">
        <v>2397</v>
      </c>
      <c r="F19" s="16" t="n">
        <v>25063675330</v>
      </c>
      <c r="G19" s="17" t="n">
        <v>295270</v>
      </c>
      <c r="H19" s="310" t="n">
        <v>72.93</v>
      </c>
      <c r="I19" s="310" t="n">
        <v>2.84</v>
      </c>
      <c r="J19" s="311" t="s">
        <v>15</v>
      </c>
      <c r="K19" s="233" t="s">
        <v>16</v>
      </c>
    </row>
    <row r="20" customFormat="false" ht="12.75" hidden="false" customHeight="false" outlineLevel="0" collapsed="false">
      <c r="A20" s="13" t="n">
        <f aca="false">A19+1</f>
        <v>18</v>
      </c>
      <c r="B20" s="21" t="s">
        <v>39</v>
      </c>
      <c r="C20" s="21" t="s">
        <v>2416</v>
      </c>
      <c r="D20" s="21" t="s">
        <v>13</v>
      </c>
      <c r="E20" s="15" t="s">
        <v>2397</v>
      </c>
      <c r="F20" s="16" t="n">
        <v>40672160534</v>
      </c>
      <c r="G20" s="17" t="n">
        <v>255280</v>
      </c>
      <c r="H20" s="16" t="n">
        <v>71.76</v>
      </c>
      <c r="I20" s="310" t="n">
        <v>2.79</v>
      </c>
      <c r="J20" s="309" t="s">
        <v>15</v>
      </c>
      <c r="K20" s="233" t="s">
        <v>16</v>
      </c>
    </row>
    <row r="21" customFormat="false" ht="12.75" hidden="false" customHeight="false" outlineLevel="0" collapsed="false">
      <c r="A21" s="13" t="n">
        <f aca="false">A20+1</f>
        <v>19</v>
      </c>
      <c r="B21" s="21" t="s">
        <v>644</v>
      </c>
      <c r="C21" s="21" t="s">
        <v>186</v>
      </c>
      <c r="D21" s="21" t="s">
        <v>13</v>
      </c>
      <c r="E21" s="15" t="s">
        <v>2397</v>
      </c>
      <c r="F21" s="19" t="n">
        <v>64558256258</v>
      </c>
      <c r="G21" s="22" t="n">
        <v>231015</v>
      </c>
      <c r="H21" s="309" t="n">
        <v>71.53</v>
      </c>
      <c r="I21" s="309" t="n">
        <v>2.78</v>
      </c>
      <c r="J21" s="309" t="s">
        <v>15</v>
      </c>
      <c r="K21" s="233" t="s">
        <v>16</v>
      </c>
    </row>
    <row r="22" customFormat="false" ht="12.75" hidden="false" customHeight="false" outlineLevel="0" collapsed="false">
      <c r="A22" s="13" t="n">
        <f aca="false">A21+1</f>
        <v>20</v>
      </c>
      <c r="B22" s="21" t="s">
        <v>98</v>
      </c>
      <c r="C22" s="21" t="s">
        <v>495</v>
      </c>
      <c r="D22" s="21" t="s">
        <v>13</v>
      </c>
      <c r="E22" s="15" t="s">
        <v>2397</v>
      </c>
      <c r="F22" s="16" t="n">
        <v>67672163020</v>
      </c>
      <c r="G22" s="17" t="n">
        <v>245333</v>
      </c>
      <c r="H22" s="310" t="s">
        <v>1912</v>
      </c>
      <c r="I22" s="310" t="n">
        <v>2.76</v>
      </c>
      <c r="J22" s="309" t="s">
        <v>15</v>
      </c>
      <c r="K22" s="233" t="s">
        <v>16</v>
      </c>
    </row>
    <row r="23" customFormat="false" ht="12.75" hidden="false" customHeight="false" outlineLevel="0" collapsed="false">
      <c r="A23" s="13" t="n">
        <f aca="false">A22+1</f>
        <v>21</v>
      </c>
      <c r="B23" s="21" t="s">
        <v>2417</v>
      </c>
      <c r="C23" s="21" t="s">
        <v>252</v>
      </c>
      <c r="D23" s="21" t="s">
        <v>13</v>
      </c>
      <c r="E23" s="15" t="s">
        <v>2397</v>
      </c>
      <c r="F23" s="19" t="n">
        <v>36829295464</v>
      </c>
      <c r="G23" s="22" t="n">
        <v>263792</v>
      </c>
      <c r="H23" s="309" t="n">
        <v>70.6</v>
      </c>
      <c r="I23" s="309" t="n">
        <v>2.74</v>
      </c>
      <c r="J23" s="310" t="s">
        <v>15</v>
      </c>
      <c r="K23" s="233" t="s">
        <v>16</v>
      </c>
    </row>
    <row r="24" customFormat="false" ht="12.75" hidden="false" customHeight="false" outlineLevel="0" collapsed="false">
      <c r="A24" s="13" t="n">
        <f aca="false">A23+1</f>
        <v>22</v>
      </c>
      <c r="B24" s="14" t="s">
        <v>2418</v>
      </c>
      <c r="C24" s="14" t="s">
        <v>2419</v>
      </c>
      <c r="D24" s="21" t="s">
        <v>13</v>
      </c>
      <c r="E24" s="15" t="s">
        <v>2397</v>
      </c>
      <c r="F24" s="16" t="n">
        <v>36413007824</v>
      </c>
      <c r="G24" s="17" t="n">
        <v>229942</v>
      </c>
      <c r="H24" s="310" t="n">
        <v>69.9</v>
      </c>
      <c r="I24" s="310" t="n">
        <v>2.71</v>
      </c>
      <c r="J24" s="311" t="s">
        <v>15</v>
      </c>
      <c r="K24" s="233" t="s">
        <v>16</v>
      </c>
    </row>
    <row r="25" customFormat="false" ht="12.75" hidden="false" customHeight="false" outlineLevel="0" collapsed="false">
      <c r="A25" s="13" t="n">
        <f aca="false">A24+1</f>
        <v>23</v>
      </c>
      <c r="B25" s="24" t="s">
        <v>297</v>
      </c>
      <c r="C25" s="24" t="s">
        <v>1445</v>
      </c>
      <c r="D25" s="21" t="s">
        <v>13</v>
      </c>
      <c r="E25" s="15" t="s">
        <v>2397</v>
      </c>
      <c r="F25" s="25" t="n">
        <v>31853355542</v>
      </c>
      <c r="G25" s="26" t="n">
        <v>258650</v>
      </c>
      <c r="H25" s="311" t="n">
        <v>68.26</v>
      </c>
      <c r="I25" s="311" t="n">
        <v>2.64</v>
      </c>
      <c r="J25" s="309" t="s">
        <v>15</v>
      </c>
      <c r="K25" s="233" t="s">
        <v>16</v>
      </c>
    </row>
    <row r="26" customFormat="false" ht="12.75" hidden="false" customHeight="false" outlineLevel="0" collapsed="false">
      <c r="A26" s="13" t="n">
        <f aca="false">A25+1</f>
        <v>24</v>
      </c>
      <c r="B26" s="21" t="s">
        <v>2420</v>
      </c>
      <c r="C26" s="21" t="s">
        <v>86</v>
      </c>
      <c r="D26" s="21" t="s">
        <v>13</v>
      </c>
      <c r="E26" s="15" t="s">
        <v>2397</v>
      </c>
      <c r="F26" s="19" t="n">
        <v>45508012544</v>
      </c>
      <c r="G26" s="22" t="n">
        <v>262962</v>
      </c>
      <c r="H26" s="309" t="n">
        <v>67.4</v>
      </c>
      <c r="I26" s="309" t="n">
        <v>2.63</v>
      </c>
      <c r="J26" s="310" t="s">
        <v>15</v>
      </c>
      <c r="K26" s="233" t="s">
        <v>16</v>
      </c>
    </row>
    <row r="27" customFormat="false" ht="15.75" hidden="false" customHeight="true" outlineLevel="0" collapsed="false">
      <c r="A27" s="13" t="n">
        <f aca="false">A26+1</f>
        <v>25</v>
      </c>
      <c r="B27" s="21" t="s">
        <v>1780</v>
      </c>
      <c r="C27" s="21" t="s">
        <v>1592</v>
      </c>
      <c r="D27" s="21" t="s">
        <v>13</v>
      </c>
      <c r="E27" s="15" t="s">
        <v>2397</v>
      </c>
      <c r="F27" s="19" t="n">
        <v>48427511372</v>
      </c>
      <c r="G27" s="22" t="n">
        <v>251307</v>
      </c>
      <c r="H27" s="309" t="n">
        <v>66.4</v>
      </c>
      <c r="I27" s="309" t="n">
        <v>2.59</v>
      </c>
      <c r="J27" s="309" t="s">
        <v>15</v>
      </c>
      <c r="K27" s="233" t="s">
        <v>16</v>
      </c>
    </row>
    <row r="28" customFormat="false" ht="12.75" hidden="false" customHeight="false" outlineLevel="0" collapsed="false">
      <c r="A28" s="13" t="n">
        <f aca="false">A27+1</f>
        <v>26</v>
      </c>
      <c r="B28" s="14" t="s">
        <v>2239</v>
      </c>
      <c r="C28" s="14" t="s">
        <v>2421</v>
      </c>
      <c r="D28" s="21" t="s">
        <v>13</v>
      </c>
      <c r="E28" s="15" t="s">
        <v>2397</v>
      </c>
      <c r="F28" s="16" t="n">
        <v>42169123558</v>
      </c>
      <c r="G28" s="17" t="n">
        <v>282298</v>
      </c>
      <c r="H28" s="310" t="n">
        <v>61.96</v>
      </c>
      <c r="I28" s="310" t="n">
        <v>2.59</v>
      </c>
      <c r="J28" s="311" t="s">
        <v>15</v>
      </c>
      <c r="K28" s="233" t="s">
        <v>16</v>
      </c>
    </row>
    <row r="29" customFormat="false" ht="15" hidden="false" customHeight="true" outlineLevel="0" collapsed="false">
      <c r="A29" s="13" t="n">
        <f aca="false">A28+1</f>
        <v>27</v>
      </c>
      <c r="B29" s="21" t="s">
        <v>1432</v>
      </c>
      <c r="C29" s="21" t="s">
        <v>1881</v>
      </c>
      <c r="D29" s="21" t="s">
        <v>13</v>
      </c>
      <c r="E29" s="15" t="s">
        <v>2397</v>
      </c>
      <c r="F29" s="16" t="n">
        <v>43702059808</v>
      </c>
      <c r="G29" s="17" t="n">
        <v>205.926</v>
      </c>
      <c r="H29" s="310" t="n">
        <v>67.1</v>
      </c>
      <c r="I29" s="310" t="n">
        <v>2.59</v>
      </c>
      <c r="J29" s="311" t="s">
        <v>15</v>
      </c>
      <c r="K29" s="233" t="s">
        <v>16</v>
      </c>
    </row>
    <row r="30" customFormat="false" ht="12.75" hidden="false" customHeight="false" outlineLevel="0" collapsed="false">
      <c r="A30" s="13" t="n">
        <f aca="false">A29+1</f>
        <v>28</v>
      </c>
      <c r="B30" s="21" t="s">
        <v>1361</v>
      </c>
      <c r="C30" s="21" t="s">
        <v>230</v>
      </c>
      <c r="D30" s="21" t="s">
        <v>13</v>
      </c>
      <c r="E30" s="15" t="s">
        <v>2397</v>
      </c>
      <c r="F30" s="19" t="n">
        <v>39943426820</v>
      </c>
      <c r="G30" s="22" t="n">
        <v>261.88</v>
      </c>
      <c r="H30" s="309" t="n">
        <v>66.86</v>
      </c>
      <c r="I30" s="309" t="n">
        <v>2.58</v>
      </c>
      <c r="J30" s="310" t="s">
        <v>15</v>
      </c>
      <c r="K30" s="233" t="s">
        <v>16</v>
      </c>
    </row>
    <row r="31" customFormat="false" ht="12.75" hidden="false" customHeight="false" outlineLevel="0" collapsed="false">
      <c r="A31" s="13" t="n">
        <f aca="false">A30+1</f>
        <v>29</v>
      </c>
      <c r="B31" s="21" t="s">
        <v>622</v>
      </c>
      <c r="C31" s="21" t="s">
        <v>2422</v>
      </c>
      <c r="D31" s="21" t="s">
        <v>13</v>
      </c>
      <c r="E31" s="15" t="s">
        <v>2397</v>
      </c>
      <c r="F31" s="19" t="n">
        <v>12692991122</v>
      </c>
      <c r="G31" s="22" t="n">
        <v>253379</v>
      </c>
      <c r="H31" s="309" t="n">
        <v>66.4</v>
      </c>
      <c r="I31" s="309" t="n">
        <v>2.56</v>
      </c>
      <c r="J31" s="309" t="s">
        <v>15</v>
      </c>
      <c r="K31" s="233" t="s">
        <v>16</v>
      </c>
    </row>
    <row r="32" customFormat="false" ht="12.75" hidden="false" customHeight="false" outlineLevel="0" collapsed="false">
      <c r="A32" s="13" t="n">
        <f aca="false">A31+1</f>
        <v>30</v>
      </c>
      <c r="B32" s="24" t="s">
        <v>408</v>
      </c>
      <c r="C32" s="24" t="s">
        <v>398</v>
      </c>
      <c r="D32" s="21" t="s">
        <v>13</v>
      </c>
      <c r="E32" s="15" t="s">
        <v>2397</v>
      </c>
      <c r="F32" s="25" t="n">
        <v>59194237358</v>
      </c>
      <c r="G32" s="26" t="n">
        <v>241562</v>
      </c>
      <c r="H32" s="311" t="n">
        <v>66.16</v>
      </c>
      <c r="I32" s="311" t="n">
        <v>2.55</v>
      </c>
      <c r="J32" s="310" t="s">
        <v>15</v>
      </c>
      <c r="K32" s="233" t="s">
        <v>16</v>
      </c>
    </row>
    <row r="33" customFormat="false" ht="12.75" hidden="false" customHeight="false" outlineLevel="0" collapsed="false">
      <c r="A33" s="56" t="n">
        <f aca="false">A32+1</f>
        <v>31</v>
      </c>
      <c r="B33" s="57" t="s">
        <v>2423</v>
      </c>
      <c r="C33" s="57" t="s">
        <v>1783</v>
      </c>
      <c r="D33" s="57" t="s">
        <v>13</v>
      </c>
      <c r="E33" s="58" t="s">
        <v>2397</v>
      </c>
      <c r="F33" s="73" t="n">
        <v>38302499536</v>
      </c>
      <c r="G33" s="75" t="n">
        <v>255495</v>
      </c>
      <c r="H33" s="312" t="n">
        <v>65.7</v>
      </c>
      <c r="I33" s="312" t="n">
        <v>2.53</v>
      </c>
      <c r="J33" s="312" t="s">
        <v>15</v>
      </c>
      <c r="K33" s="245" t="s">
        <v>148</v>
      </c>
    </row>
    <row r="34" customFormat="false" ht="12.75" hidden="false" customHeight="false" outlineLevel="0" collapsed="false">
      <c r="A34" s="56" t="n">
        <f aca="false">A33+1</f>
        <v>32</v>
      </c>
      <c r="B34" s="70" t="s">
        <v>1931</v>
      </c>
      <c r="C34" s="70" t="s">
        <v>457</v>
      </c>
      <c r="D34" s="57" t="s">
        <v>13</v>
      </c>
      <c r="E34" s="58" t="s">
        <v>2397</v>
      </c>
      <c r="F34" s="69" t="n">
        <v>21742488130</v>
      </c>
      <c r="G34" s="74" t="n">
        <v>249788</v>
      </c>
      <c r="H34" s="127" t="s">
        <v>1957</v>
      </c>
      <c r="I34" s="127" t="n">
        <v>2.52</v>
      </c>
      <c r="J34" s="312" t="s">
        <v>15</v>
      </c>
      <c r="K34" s="245" t="s">
        <v>148</v>
      </c>
    </row>
    <row r="35" customFormat="false" ht="12.75" hidden="false" customHeight="false" outlineLevel="0" collapsed="false">
      <c r="A35" s="56" t="n">
        <f aca="false">A34+1</f>
        <v>33</v>
      </c>
      <c r="B35" s="57" t="s">
        <v>2424</v>
      </c>
      <c r="C35" s="57" t="s">
        <v>2425</v>
      </c>
      <c r="D35" s="57" t="s">
        <v>13</v>
      </c>
      <c r="E35" s="58" t="s">
        <v>2397</v>
      </c>
      <c r="F35" s="55" t="n">
        <v>18914214178</v>
      </c>
      <c r="G35" s="59" t="n">
        <v>250153</v>
      </c>
      <c r="H35" s="132" t="n">
        <v>65.23</v>
      </c>
      <c r="I35" s="132" t="n">
        <v>2.51</v>
      </c>
      <c r="J35" s="132" t="s">
        <v>15</v>
      </c>
      <c r="K35" s="245" t="s">
        <v>148</v>
      </c>
    </row>
    <row r="36" customFormat="false" ht="12.75" hidden="false" customHeight="false" outlineLevel="0" collapsed="false">
      <c r="A36" s="56" t="n">
        <f aca="false">A35+1</f>
        <v>34</v>
      </c>
      <c r="B36" s="57" t="s">
        <v>195</v>
      </c>
      <c r="C36" s="57" t="s">
        <v>91</v>
      </c>
      <c r="D36" s="57" t="s">
        <v>13</v>
      </c>
      <c r="E36" s="58" t="s">
        <v>2397</v>
      </c>
      <c r="F36" s="69" t="n">
        <v>45175015244</v>
      </c>
      <c r="G36" s="74" t="n">
        <v>246164</v>
      </c>
      <c r="H36" s="127" t="s">
        <v>2226</v>
      </c>
      <c r="I36" s="127" t="n">
        <v>2.49</v>
      </c>
      <c r="J36" s="132" t="s">
        <v>15</v>
      </c>
      <c r="K36" s="245" t="s">
        <v>148</v>
      </c>
    </row>
    <row r="37" customFormat="false" ht="12.75" hidden="false" customHeight="false" outlineLevel="0" collapsed="false">
      <c r="A37" s="56" t="n">
        <f aca="false">A36+1</f>
        <v>35</v>
      </c>
      <c r="B37" s="57" t="s">
        <v>2426</v>
      </c>
      <c r="C37" s="57" t="s">
        <v>2427</v>
      </c>
      <c r="D37" s="57" t="s">
        <v>13</v>
      </c>
      <c r="E37" s="58" t="s">
        <v>2397</v>
      </c>
      <c r="F37" s="55" t="n">
        <v>52369751536</v>
      </c>
      <c r="G37" s="59" t="n">
        <v>245595</v>
      </c>
      <c r="H37" s="132" t="n">
        <v>63.6</v>
      </c>
      <c r="I37" s="132" t="n">
        <v>2.46</v>
      </c>
      <c r="J37" s="312" t="s">
        <v>15</v>
      </c>
      <c r="K37" s="245" t="s">
        <v>148</v>
      </c>
    </row>
    <row r="38" customFormat="false" ht="12.75" hidden="false" customHeight="false" outlineLevel="0" collapsed="false">
      <c r="A38" s="56" t="n">
        <f aca="false">A37+1</f>
        <v>36</v>
      </c>
      <c r="B38" s="62" t="s">
        <v>471</v>
      </c>
      <c r="C38" s="62" t="s">
        <v>2428</v>
      </c>
      <c r="D38" s="57" t="s">
        <v>13</v>
      </c>
      <c r="E38" s="58" t="s">
        <v>2397</v>
      </c>
      <c r="F38" s="73" t="n">
        <v>16249987668</v>
      </c>
      <c r="G38" s="75" t="n">
        <v>274.485</v>
      </c>
      <c r="H38" s="312" t="n">
        <v>64.06</v>
      </c>
      <c r="I38" s="312" t="n">
        <v>2.46</v>
      </c>
      <c r="J38" s="127" t="s">
        <v>15</v>
      </c>
      <c r="K38" s="245" t="s">
        <v>148</v>
      </c>
    </row>
    <row r="39" customFormat="false" ht="12.75" hidden="false" customHeight="false" outlineLevel="0" collapsed="false">
      <c r="A39" s="56" t="n">
        <f aca="false">A38+1</f>
        <v>37</v>
      </c>
      <c r="B39" s="62" t="s">
        <v>2429</v>
      </c>
      <c r="C39" s="62" t="s">
        <v>1091</v>
      </c>
      <c r="D39" s="62" t="s">
        <v>13</v>
      </c>
      <c r="E39" s="58" t="s">
        <v>2397</v>
      </c>
      <c r="F39" s="73" t="n">
        <v>17044982094</v>
      </c>
      <c r="G39" s="75" t="n">
        <v>246483</v>
      </c>
      <c r="H39" s="312" t="n">
        <v>63.83</v>
      </c>
      <c r="I39" s="312" t="n">
        <v>2.45</v>
      </c>
      <c r="J39" s="127" t="s">
        <v>15</v>
      </c>
      <c r="K39" s="245" t="s">
        <v>148</v>
      </c>
    </row>
    <row r="40" customFormat="false" ht="12.75" hidden="false" customHeight="false" outlineLevel="0" collapsed="false">
      <c r="A40" s="56" t="n">
        <f aca="false">A39+1</f>
        <v>38</v>
      </c>
      <c r="B40" s="57" t="s">
        <v>951</v>
      </c>
      <c r="C40" s="57" t="s">
        <v>2430</v>
      </c>
      <c r="D40" s="57" t="s">
        <v>13</v>
      </c>
      <c r="E40" s="58" t="s">
        <v>2397</v>
      </c>
      <c r="F40" s="55" t="n">
        <v>40363176202</v>
      </c>
      <c r="G40" s="59" t="n">
        <v>216.805</v>
      </c>
      <c r="H40" s="132" t="n">
        <v>68.83</v>
      </c>
      <c r="I40" s="132" t="n">
        <v>2.45</v>
      </c>
      <c r="J40" s="132" t="s">
        <v>15</v>
      </c>
      <c r="K40" s="245" t="s">
        <v>148</v>
      </c>
    </row>
    <row r="41" customFormat="false" ht="12.75" hidden="false" customHeight="false" outlineLevel="0" collapsed="false">
      <c r="A41" s="56" t="n">
        <f aca="false">A40+1</f>
        <v>39</v>
      </c>
      <c r="B41" s="57" t="s">
        <v>132</v>
      </c>
      <c r="C41" s="57" t="s">
        <v>2431</v>
      </c>
      <c r="D41" s="57" t="s">
        <v>13</v>
      </c>
      <c r="E41" s="58" t="s">
        <v>2397</v>
      </c>
      <c r="F41" s="69" t="n">
        <v>15178956394</v>
      </c>
      <c r="G41" s="74" t="n">
        <v>245838</v>
      </c>
      <c r="H41" s="69" t="n">
        <v>62.9</v>
      </c>
      <c r="I41" s="127" t="n">
        <v>2.45</v>
      </c>
      <c r="J41" s="132" t="s">
        <v>15</v>
      </c>
      <c r="K41" s="245" t="s">
        <v>148</v>
      </c>
    </row>
    <row r="42" customFormat="false" ht="12.75" hidden="false" customHeight="false" outlineLevel="0" collapsed="false">
      <c r="A42" s="56" t="n">
        <f aca="false">A41+1</f>
        <v>40</v>
      </c>
      <c r="B42" s="62" t="s">
        <v>2432</v>
      </c>
      <c r="C42" s="62" t="s">
        <v>2433</v>
      </c>
      <c r="D42" s="57" t="s">
        <v>13</v>
      </c>
      <c r="E42" s="58" t="s">
        <v>2397</v>
      </c>
      <c r="F42" s="73" t="n">
        <v>23047748162</v>
      </c>
      <c r="G42" s="75" t="n">
        <v>261085</v>
      </c>
      <c r="H42" s="312" t="n">
        <v>63.36</v>
      </c>
      <c r="I42" s="312" t="n">
        <v>2.43</v>
      </c>
      <c r="J42" s="127" t="s">
        <v>15</v>
      </c>
      <c r="K42" s="245" t="s">
        <v>148</v>
      </c>
    </row>
    <row r="43" customFormat="false" ht="12.75" hidden="false" customHeight="false" outlineLevel="0" collapsed="false">
      <c r="A43" s="56" t="n">
        <f aca="false">A42+1</f>
        <v>41</v>
      </c>
      <c r="B43" s="57" t="s">
        <v>2434</v>
      </c>
      <c r="C43" s="57" t="s">
        <v>2435</v>
      </c>
      <c r="D43" s="57" t="s">
        <v>13</v>
      </c>
      <c r="E43" s="58" t="s">
        <v>2397</v>
      </c>
      <c r="F43" s="69" t="n">
        <v>39556212834</v>
      </c>
      <c r="G43" s="69" t="n">
        <v>259.921</v>
      </c>
      <c r="H43" s="69" t="n">
        <v>62.66</v>
      </c>
      <c r="I43" s="127" t="n">
        <v>2.4</v>
      </c>
      <c r="J43" s="132" t="s">
        <v>15</v>
      </c>
      <c r="K43" s="245" t="s">
        <v>148</v>
      </c>
    </row>
    <row r="44" customFormat="false" ht="12.75" hidden="false" customHeight="false" outlineLevel="0" collapsed="false">
      <c r="A44" s="56" t="n">
        <f aca="false">A43+1</f>
        <v>42</v>
      </c>
      <c r="B44" s="57" t="s">
        <v>541</v>
      </c>
      <c r="C44" s="57" t="s">
        <v>692</v>
      </c>
      <c r="D44" s="57" t="s">
        <v>13</v>
      </c>
      <c r="E44" s="58" t="s">
        <v>2397</v>
      </c>
      <c r="F44" s="55" t="n">
        <v>19433557074</v>
      </c>
      <c r="G44" s="59" t="n">
        <v>253335</v>
      </c>
      <c r="H44" s="132" t="n">
        <v>62.66</v>
      </c>
      <c r="I44" s="132" t="n">
        <v>2.4</v>
      </c>
      <c r="J44" s="127" t="s">
        <v>15</v>
      </c>
      <c r="K44" s="245" t="s">
        <v>148</v>
      </c>
    </row>
    <row r="45" customFormat="false" ht="12.75" hidden="false" customHeight="false" outlineLevel="0" collapsed="false">
      <c r="A45" s="56" t="n">
        <f aca="false">A44+1</f>
        <v>43</v>
      </c>
      <c r="B45" s="57" t="s">
        <v>2436</v>
      </c>
      <c r="C45" s="57" t="s">
        <v>2437</v>
      </c>
      <c r="D45" s="57" t="s">
        <v>13</v>
      </c>
      <c r="E45" s="58" t="s">
        <v>2397</v>
      </c>
      <c r="F45" s="55" t="n">
        <v>62254343302</v>
      </c>
      <c r="G45" s="59" t="n">
        <v>240.229</v>
      </c>
      <c r="H45" s="132" t="n">
        <v>62.66</v>
      </c>
      <c r="I45" s="132" t="n">
        <v>2.4</v>
      </c>
      <c r="J45" s="132" t="s">
        <v>15</v>
      </c>
      <c r="K45" s="245" t="s">
        <v>148</v>
      </c>
    </row>
    <row r="46" customFormat="false" ht="12.75" hidden="false" customHeight="false" outlineLevel="0" collapsed="false">
      <c r="A46" s="56" t="n">
        <f aca="false">A45+1</f>
        <v>44</v>
      </c>
      <c r="B46" s="57" t="s">
        <v>2438</v>
      </c>
      <c r="C46" s="57" t="s">
        <v>2439</v>
      </c>
      <c r="D46" s="57" t="s">
        <v>13</v>
      </c>
      <c r="E46" s="58" t="s">
        <v>2397</v>
      </c>
      <c r="F46" s="55" t="n">
        <v>36778296468</v>
      </c>
      <c r="G46" s="59" t="n">
        <v>257.137</v>
      </c>
      <c r="H46" s="132" t="n">
        <v>62.66</v>
      </c>
      <c r="I46" s="132" t="n">
        <v>2.4</v>
      </c>
      <c r="J46" s="127" t="s">
        <v>15</v>
      </c>
      <c r="K46" s="245" t="s">
        <v>148</v>
      </c>
    </row>
    <row r="47" customFormat="false" ht="12.75" hidden="false" customHeight="false" outlineLevel="0" collapsed="false">
      <c r="A47" s="56" t="n">
        <f aca="false">A46+1</f>
        <v>45</v>
      </c>
      <c r="B47" s="62" t="s">
        <v>2049</v>
      </c>
      <c r="C47" s="62" t="s">
        <v>589</v>
      </c>
      <c r="D47" s="57" t="s">
        <v>13</v>
      </c>
      <c r="E47" s="58" t="s">
        <v>2397</v>
      </c>
      <c r="F47" s="73" t="n">
        <v>31285548062</v>
      </c>
      <c r="G47" s="75" t="n">
        <v>249.68</v>
      </c>
      <c r="H47" s="312" t="n">
        <v>62.2</v>
      </c>
      <c r="I47" s="312" t="n">
        <v>2.38</v>
      </c>
      <c r="J47" s="127" t="s">
        <v>15</v>
      </c>
      <c r="K47" s="245" t="s">
        <v>148</v>
      </c>
    </row>
    <row r="48" customFormat="false" ht="12.75" hidden="false" customHeight="false" outlineLevel="0" collapsed="false">
      <c r="A48" s="56" t="n">
        <f aca="false">A47+1</f>
        <v>46</v>
      </c>
      <c r="B48" s="57" t="s">
        <v>390</v>
      </c>
      <c r="C48" s="57" t="s">
        <v>2440</v>
      </c>
      <c r="D48" s="57" t="s">
        <v>13</v>
      </c>
      <c r="E48" s="58" t="s">
        <v>2397</v>
      </c>
      <c r="F48" s="69" t="n">
        <v>50308031886</v>
      </c>
      <c r="G48" s="71" t="n">
        <v>252.395</v>
      </c>
      <c r="H48" s="69" t="n">
        <v>61.26</v>
      </c>
      <c r="I48" s="127" t="n">
        <v>2.38</v>
      </c>
      <c r="J48" s="127" t="s">
        <v>15</v>
      </c>
      <c r="K48" s="245" t="s">
        <v>148</v>
      </c>
    </row>
    <row r="49" customFormat="false" ht="12.75" hidden="false" customHeight="false" outlineLevel="0" collapsed="false">
      <c r="A49" s="56" t="n">
        <f aca="false">A48+1</f>
        <v>47</v>
      </c>
      <c r="B49" s="70" t="s">
        <v>699</v>
      </c>
      <c r="C49" s="70" t="s">
        <v>2441</v>
      </c>
      <c r="D49" s="70" t="s">
        <v>13</v>
      </c>
      <c r="E49" s="58" t="s">
        <v>2397</v>
      </c>
      <c r="F49" s="69" t="n">
        <v>43270268282</v>
      </c>
      <c r="G49" s="71" t="n">
        <v>249.814</v>
      </c>
      <c r="H49" s="127" t="n">
        <v>61.73</v>
      </c>
      <c r="I49" s="127" t="n">
        <v>2.36</v>
      </c>
      <c r="J49" s="127" t="s">
        <v>15</v>
      </c>
      <c r="K49" s="245" t="s">
        <v>148</v>
      </c>
    </row>
    <row r="50" customFormat="false" ht="12.75" hidden="false" customHeight="false" outlineLevel="0" collapsed="false">
      <c r="A50" s="56" t="n">
        <f aca="false">A49+1</f>
        <v>48</v>
      </c>
      <c r="B50" s="70" t="s">
        <v>2442</v>
      </c>
      <c r="C50" s="70" t="s">
        <v>2443</v>
      </c>
      <c r="D50" s="57" t="s">
        <v>13</v>
      </c>
      <c r="E50" s="58" t="s">
        <v>2397</v>
      </c>
      <c r="F50" s="69" t="n">
        <v>40078414446</v>
      </c>
      <c r="G50" s="74" t="n">
        <v>228922</v>
      </c>
      <c r="H50" s="127" t="n">
        <v>61.73</v>
      </c>
      <c r="I50" s="127" t="n">
        <v>2.36</v>
      </c>
      <c r="J50" s="127" t="s">
        <v>15</v>
      </c>
      <c r="K50" s="245" t="s">
        <v>148</v>
      </c>
    </row>
    <row r="51" customFormat="false" ht="12.75" hidden="false" customHeight="false" outlineLevel="0" collapsed="false">
      <c r="A51" s="56" t="n">
        <f aca="false">A50+1</f>
        <v>49</v>
      </c>
      <c r="B51" s="70" t="s">
        <v>2444</v>
      </c>
      <c r="C51" s="70" t="s">
        <v>230</v>
      </c>
      <c r="D51" s="57" t="s">
        <v>13</v>
      </c>
      <c r="E51" s="58" t="s">
        <v>2397</v>
      </c>
      <c r="F51" s="69" t="n">
        <v>12704099754</v>
      </c>
      <c r="G51" s="74" t="n">
        <v>273.132</v>
      </c>
      <c r="H51" s="127" t="n">
        <v>60.56</v>
      </c>
      <c r="I51" s="127" t="n">
        <v>2.31</v>
      </c>
      <c r="J51" s="132" t="s">
        <v>15</v>
      </c>
      <c r="K51" s="245" t="s">
        <v>148</v>
      </c>
    </row>
    <row r="52" customFormat="false" ht="12.75" hidden="false" customHeight="false" outlineLevel="0" collapsed="false">
      <c r="A52" s="56" t="n">
        <f aca="false">A51+1</f>
        <v>50</v>
      </c>
      <c r="B52" s="70" t="s">
        <v>1944</v>
      </c>
      <c r="C52" s="70" t="s">
        <v>2445</v>
      </c>
      <c r="D52" s="57" t="s">
        <v>13</v>
      </c>
      <c r="E52" s="58" t="s">
        <v>2397</v>
      </c>
      <c r="F52" s="69" t="n">
        <v>23293754948</v>
      </c>
      <c r="G52" s="74" t="n">
        <v>259856</v>
      </c>
      <c r="H52" s="127" t="s">
        <v>1303</v>
      </c>
      <c r="I52" s="127" t="n">
        <v>2.3</v>
      </c>
      <c r="J52" s="127" t="s">
        <v>15</v>
      </c>
      <c r="K52" s="245" t="s">
        <v>148</v>
      </c>
    </row>
    <row r="53" customFormat="false" ht="12.75" hidden="false" customHeight="false" outlineLevel="0" collapsed="false">
      <c r="A53" s="56" t="n">
        <f aca="false">A52+1</f>
        <v>51</v>
      </c>
      <c r="B53" s="70" t="s">
        <v>653</v>
      </c>
      <c r="C53" s="70" t="s">
        <v>1479</v>
      </c>
      <c r="D53" s="57" t="s">
        <v>13</v>
      </c>
      <c r="E53" s="58" t="s">
        <v>2397</v>
      </c>
      <c r="F53" s="69" t="n">
        <v>27877100282</v>
      </c>
      <c r="G53" s="71" t="n">
        <v>229.976</v>
      </c>
      <c r="H53" s="127" t="n">
        <v>60.1</v>
      </c>
      <c r="I53" s="127" t="n">
        <v>2.29</v>
      </c>
      <c r="J53" s="132" t="s">
        <v>15</v>
      </c>
      <c r="K53" s="245" t="s">
        <v>148</v>
      </c>
    </row>
    <row r="54" customFormat="false" ht="12.75" hidden="false" customHeight="false" outlineLevel="0" collapsed="false">
      <c r="A54" s="56" t="n">
        <f aca="false">A53+1</f>
        <v>52</v>
      </c>
      <c r="B54" s="70" t="s">
        <v>1952</v>
      </c>
      <c r="C54" s="70" t="s">
        <v>24</v>
      </c>
      <c r="D54" s="57" t="s">
        <v>13</v>
      </c>
      <c r="E54" s="58" t="s">
        <v>2397</v>
      </c>
      <c r="F54" s="69" t="n">
        <v>11042151858</v>
      </c>
      <c r="G54" s="74" t="n">
        <v>274254</v>
      </c>
      <c r="H54" s="127" t="n">
        <v>59.4</v>
      </c>
      <c r="I54" s="127" t="n">
        <v>2.26</v>
      </c>
      <c r="J54" s="127" t="s">
        <v>15</v>
      </c>
      <c r="K54" s="245" t="s">
        <v>148</v>
      </c>
    </row>
    <row r="55" customFormat="false" ht="12.75" hidden="false" customHeight="false" outlineLevel="0" collapsed="false">
      <c r="A55" s="56" t="n">
        <f aca="false">A54+1</f>
        <v>53</v>
      </c>
      <c r="B55" s="62" t="s">
        <v>1968</v>
      </c>
      <c r="C55" s="62" t="s">
        <v>28</v>
      </c>
      <c r="D55" s="57" t="s">
        <v>13</v>
      </c>
      <c r="E55" s="58" t="s">
        <v>2397</v>
      </c>
      <c r="F55" s="73" t="n">
        <v>53344629994</v>
      </c>
      <c r="G55" s="75" t="n">
        <v>236276</v>
      </c>
      <c r="H55" s="312" t="n">
        <v>58</v>
      </c>
      <c r="I55" s="312" t="n">
        <v>2.2</v>
      </c>
      <c r="J55" s="312" t="s">
        <v>15</v>
      </c>
      <c r="K55" s="245" t="s">
        <v>148</v>
      </c>
    </row>
    <row r="56" customFormat="false" ht="12.75" hidden="false" customHeight="false" outlineLevel="0" collapsed="false">
      <c r="A56" s="56" t="n">
        <f aca="false">A55+1</f>
        <v>54</v>
      </c>
      <c r="B56" s="57" t="s">
        <v>1671</v>
      </c>
      <c r="C56" s="57" t="s">
        <v>2446</v>
      </c>
      <c r="D56" s="57" t="s">
        <v>13</v>
      </c>
      <c r="E56" s="58" t="s">
        <v>2397</v>
      </c>
      <c r="F56" s="55" t="n">
        <v>51997391138</v>
      </c>
      <c r="G56" s="59" t="n">
        <v>259768</v>
      </c>
      <c r="H56" s="132" t="n">
        <v>57.53</v>
      </c>
      <c r="I56" s="132" t="n">
        <v>2.18</v>
      </c>
      <c r="J56" s="132" t="s">
        <v>15</v>
      </c>
      <c r="K56" s="245" t="s">
        <v>148</v>
      </c>
    </row>
    <row r="57" customFormat="false" ht="12.75" hidden="false" customHeight="false" outlineLevel="0" collapsed="false">
      <c r="A57" s="56" t="n">
        <f aca="false">A56+1</f>
        <v>55</v>
      </c>
      <c r="B57" s="57" t="s">
        <v>2447</v>
      </c>
      <c r="C57" s="57" t="s">
        <v>2448</v>
      </c>
      <c r="D57" s="70" t="s">
        <v>13</v>
      </c>
      <c r="E57" s="58" t="s">
        <v>2397</v>
      </c>
      <c r="F57" s="69" t="n">
        <v>39328209758</v>
      </c>
      <c r="G57" s="74" t="n">
        <v>233883</v>
      </c>
      <c r="H57" s="127" t="s">
        <v>2449</v>
      </c>
      <c r="I57" s="127" t="n">
        <v>2.14</v>
      </c>
      <c r="J57" s="132" t="s">
        <v>15</v>
      </c>
      <c r="K57" s="245" t="s">
        <v>148</v>
      </c>
    </row>
    <row r="58" customFormat="false" ht="12.75" hidden="false" customHeight="false" outlineLevel="0" collapsed="false">
      <c r="A58" s="56" t="n">
        <f aca="false">A57+1</f>
        <v>56</v>
      </c>
      <c r="B58" s="57" t="s">
        <v>2450</v>
      </c>
      <c r="C58" s="57" t="s">
        <v>2451</v>
      </c>
      <c r="D58" s="57" t="s">
        <v>13</v>
      </c>
      <c r="E58" s="58" t="s">
        <v>2397</v>
      </c>
      <c r="F58" s="55" t="n">
        <v>16027221472</v>
      </c>
      <c r="G58" s="59" t="n">
        <v>170233</v>
      </c>
      <c r="H58" s="132" t="n">
        <v>56.26</v>
      </c>
      <c r="I58" s="132" t="n">
        <v>2.13</v>
      </c>
      <c r="J58" s="312" t="s">
        <v>15</v>
      </c>
      <c r="K58" s="245" t="s">
        <v>148</v>
      </c>
    </row>
    <row r="59" customFormat="false" ht="12.75" hidden="false" customHeight="false" outlineLevel="0" collapsed="false">
      <c r="A59" s="56" t="n">
        <f aca="false">A58+1</f>
        <v>57</v>
      </c>
      <c r="B59" s="57" t="s">
        <v>101</v>
      </c>
      <c r="C59" s="57" t="s">
        <v>538</v>
      </c>
      <c r="D59" s="57" t="s">
        <v>13</v>
      </c>
      <c r="E59" s="58" t="s">
        <v>2397</v>
      </c>
      <c r="F59" s="55" t="n">
        <v>11123145660</v>
      </c>
      <c r="G59" s="59" t="n">
        <v>154.647</v>
      </c>
      <c r="H59" s="132" t="n">
        <v>55.54</v>
      </c>
      <c r="I59" s="132" t="n">
        <v>2.09</v>
      </c>
      <c r="J59" s="127" t="s">
        <v>15</v>
      </c>
      <c r="K59" s="245" t="s">
        <v>148</v>
      </c>
    </row>
    <row r="60" customFormat="false" ht="12.75" hidden="false" customHeight="false" outlineLevel="0" collapsed="false">
      <c r="A60" s="56" t="n">
        <f aca="false">A59+1</f>
        <v>58</v>
      </c>
      <c r="B60" s="57" t="s">
        <v>951</v>
      </c>
      <c r="C60" s="57" t="s">
        <v>2452</v>
      </c>
      <c r="D60" s="57" t="s">
        <v>13</v>
      </c>
      <c r="E60" s="58" t="s">
        <v>2397</v>
      </c>
      <c r="F60" s="55" t="n">
        <v>35639030852</v>
      </c>
      <c r="G60" s="59" t="n">
        <v>322268</v>
      </c>
      <c r="H60" s="132" t="n">
        <v>46.56</v>
      </c>
      <c r="I60" s="132" t="n">
        <v>1.71</v>
      </c>
      <c r="J60" s="132" t="s">
        <v>15</v>
      </c>
      <c r="K60" s="245" t="s">
        <v>148</v>
      </c>
    </row>
    <row r="61" customFormat="false" ht="12.75" hidden="false" customHeight="false" outlineLevel="0" collapsed="false">
      <c r="A61" s="56" t="n">
        <f aca="false">A60+1</f>
        <v>59</v>
      </c>
      <c r="B61" s="70" t="s">
        <v>2453</v>
      </c>
      <c r="C61" s="70" t="s">
        <v>2454</v>
      </c>
      <c r="D61" s="70" t="s">
        <v>13</v>
      </c>
      <c r="E61" s="58" t="s">
        <v>2397</v>
      </c>
      <c r="F61" s="69" t="n">
        <v>33980018024</v>
      </c>
      <c r="G61" s="71" t="n">
        <v>258.933</v>
      </c>
      <c r="H61" s="127" t="n">
        <v>64.76</v>
      </c>
      <c r="I61" s="127" t="n">
        <v>2.55</v>
      </c>
      <c r="J61" s="127" t="s">
        <v>256</v>
      </c>
      <c r="K61" s="245" t="s">
        <v>148</v>
      </c>
    </row>
    <row r="62" customFormat="false" ht="12.75" hidden="false" customHeight="false" outlineLevel="0" collapsed="false">
      <c r="A62" s="56" t="n">
        <f aca="false">A61+1</f>
        <v>60</v>
      </c>
      <c r="B62" s="57" t="s">
        <v>2185</v>
      </c>
      <c r="C62" s="57" t="s">
        <v>2455</v>
      </c>
      <c r="D62" s="57" t="s">
        <v>13</v>
      </c>
      <c r="E62" s="58" t="s">
        <v>2397</v>
      </c>
      <c r="F62" s="69" t="n">
        <v>42922038594</v>
      </c>
      <c r="G62" s="69" t="n">
        <v>248.614</v>
      </c>
      <c r="H62" s="69" t="s">
        <v>1267</v>
      </c>
      <c r="I62" s="127" t="n">
        <v>2.45</v>
      </c>
      <c r="J62" s="127" t="s">
        <v>256</v>
      </c>
      <c r="K62" s="245" t="s">
        <v>148</v>
      </c>
    </row>
    <row r="63" customFormat="false" ht="12.75" hidden="false" customHeight="false" outlineLevel="0" collapsed="false">
      <c r="A63" s="81" t="n">
        <f aca="false">A62+1</f>
        <v>61</v>
      </c>
      <c r="B63" s="152" t="s">
        <v>2456</v>
      </c>
      <c r="C63" s="152" t="s">
        <v>2457</v>
      </c>
      <c r="D63" s="141" t="s">
        <v>13</v>
      </c>
      <c r="E63" s="153" t="s">
        <v>2397</v>
      </c>
      <c r="F63" s="154" t="n">
        <v>36677314196</v>
      </c>
      <c r="G63" s="293" t="n">
        <v>232.13</v>
      </c>
      <c r="H63" s="155" t="n">
        <v>63.83</v>
      </c>
      <c r="I63" s="155" t="n">
        <v>2.45</v>
      </c>
      <c r="J63" s="155" t="s">
        <v>256</v>
      </c>
      <c r="K63" s="268"/>
    </row>
    <row r="64" customFormat="false" ht="12.75" hidden="false" customHeight="false" outlineLevel="0" collapsed="false">
      <c r="A64" s="81" t="n">
        <f aca="false">A63+1</f>
        <v>62</v>
      </c>
      <c r="B64" s="141" t="s">
        <v>2458</v>
      </c>
      <c r="C64" s="141" t="s">
        <v>2224</v>
      </c>
      <c r="D64" s="141" t="s">
        <v>13</v>
      </c>
      <c r="E64" s="153" t="s">
        <v>2397</v>
      </c>
      <c r="F64" s="139" t="n">
        <v>44226636734</v>
      </c>
      <c r="G64" s="292" t="n">
        <v>211187</v>
      </c>
      <c r="H64" s="151" t="n">
        <v>63.6</v>
      </c>
      <c r="I64" s="151" t="n">
        <v>2.44</v>
      </c>
      <c r="J64" s="151" t="s">
        <v>256</v>
      </c>
      <c r="K64" s="268"/>
    </row>
    <row r="65" customFormat="false" ht="12.75" hidden="false" customHeight="false" outlineLevel="0" collapsed="false">
      <c r="A65" s="81" t="n">
        <f aca="false">A64+1</f>
        <v>63</v>
      </c>
      <c r="B65" s="141" t="s">
        <v>757</v>
      </c>
      <c r="C65" s="141" t="s">
        <v>2459</v>
      </c>
      <c r="D65" s="141" t="s">
        <v>13</v>
      </c>
      <c r="E65" s="153" t="s">
        <v>2397</v>
      </c>
      <c r="F65" s="139" t="n">
        <v>23806728848</v>
      </c>
      <c r="G65" s="292" t="n">
        <v>190621</v>
      </c>
      <c r="H65" s="151" t="n">
        <v>61.26</v>
      </c>
      <c r="I65" s="151" t="n">
        <v>2.34</v>
      </c>
      <c r="J65" s="151" t="s">
        <v>256</v>
      </c>
      <c r="K65" s="268"/>
    </row>
    <row r="66" customFormat="false" ht="12.75" hidden="false" customHeight="false" outlineLevel="0" collapsed="false">
      <c r="A66" s="81" t="n">
        <f aca="false">A65+1</f>
        <v>64</v>
      </c>
      <c r="B66" s="141" t="s">
        <v>757</v>
      </c>
      <c r="C66" s="141" t="s">
        <v>1771</v>
      </c>
      <c r="D66" s="141" t="s">
        <v>13</v>
      </c>
      <c r="E66" s="153" t="s">
        <v>2397</v>
      </c>
      <c r="F66" s="154" t="n">
        <v>36085318150</v>
      </c>
      <c r="G66" s="293" t="n">
        <v>246.24</v>
      </c>
      <c r="H66" s="155" t="n">
        <v>60.33</v>
      </c>
      <c r="I66" s="155" t="n">
        <v>2.3</v>
      </c>
      <c r="J66" s="155" t="s">
        <v>256</v>
      </c>
      <c r="K66" s="268"/>
    </row>
    <row r="67" customFormat="false" ht="12.75" hidden="false" customHeight="false" outlineLevel="0" collapsed="false">
      <c r="A67" s="81" t="n">
        <f aca="false">A66+1</f>
        <v>65</v>
      </c>
      <c r="B67" s="141" t="s">
        <v>390</v>
      </c>
      <c r="C67" s="141" t="s">
        <v>427</v>
      </c>
      <c r="D67" s="141" t="s">
        <v>13</v>
      </c>
      <c r="E67" s="153" t="s">
        <v>2397</v>
      </c>
      <c r="F67" s="139" t="n">
        <v>19520778054</v>
      </c>
      <c r="G67" s="292" t="n">
        <v>244049</v>
      </c>
      <c r="H67" s="151" t="n">
        <v>59.86</v>
      </c>
      <c r="I67" s="151" t="n">
        <v>2.28</v>
      </c>
      <c r="J67" s="151" t="s">
        <v>256</v>
      </c>
      <c r="K67" s="268"/>
    </row>
    <row r="68" customFormat="false" ht="12.75" hidden="false" customHeight="false" outlineLevel="0" collapsed="false">
      <c r="A68" s="81" t="n">
        <f aca="false">A67+1</f>
        <v>66</v>
      </c>
      <c r="B68" s="141" t="s">
        <v>713</v>
      </c>
      <c r="C68" s="141" t="s">
        <v>20</v>
      </c>
      <c r="D68" s="141" t="s">
        <v>13</v>
      </c>
      <c r="E68" s="153" t="s">
        <v>2397</v>
      </c>
      <c r="F68" s="139" t="n">
        <v>36385251126</v>
      </c>
      <c r="G68" s="292" t="n">
        <v>265.997</v>
      </c>
      <c r="H68" s="151" t="n">
        <v>58.46</v>
      </c>
      <c r="I68" s="151" t="n">
        <v>2.22</v>
      </c>
      <c r="J68" s="151" t="s">
        <v>256</v>
      </c>
      <c r="K68" s="268"/>
    </row>
    <row r="69" customFormat="false" ht="12.75" hidden="false" customHeight="false" outlineLevel="0" collapsed="false">
      <c r="A69" s="81" t="n">
        <f aca="false">A68+1</f>
        <v>67</v>
      </c>
      <c r="B69" s="313" t="s">
        <v>2460</v>
      </c>
      <c r="C69" s="313" t="s">
        <v>2461</v>
      </c>
      <c r="D69" s="313" t="s">
        <v>13</v>
      </c>
      <c r="E69" s="153" t="s">
        <v>2397</v>
      </c>
      <c r="F69" s="314" t="n">
        <v>13772652520</v>
      </c>
      <c r="G69" s="315" t="n">
        <v>256.013</v>
      </c>
      <c r="H69" s="316" t="n">
        <v>58</v>
      </c>
      <c r="I69" s="316" t="n">
        <v>2.2</v>
      </c>
      <c r="J69" s="316" t="s">
        <v>256</v>
      </c>
      <c r="K69" s="268"/>
    </row>
    <row r="70" customFormat="false" ht="12.75" hidden="false" customHeight="false" outlineLevel="0" collapsed="false">
      <c r="A70" s="81" t="n">
        <f aca="false">A69+1</f>
        <v>68</v>
      </c>
      <c r="B70" s="152" t="s">
        <v>2462</v>
      </c>
      <c r="C70" s="152" t="s">
        <v>235</v>
      </c>
      <c r="D70" s="152" t="s">
        <v>13</v>
      </c>
      <c r="E70" s="153" t="s">
        <v>2397</v>
      </c>
      <c r="F70" s="154" t="n">
        <v>39740085534</v>
      </c>
      <c r="G70" s="293" t="n">
        <v>229.526</v>
      </c>
      <c r="H70" s="155" t="n">
        <v>58</v>
      </c>
      <c r="I70" s="155" t="n">
        <v>2.2</v>
      </c>
      <c r="J70" s="155" t="s">
        <v>256</v>
      </c>
      <c r="K70" s="268"/>
    </row>
    <row r="71" customFormat="false" ht="12.75" hidden="false" customHeight="false" outlineLevel="0" collapsed="false">
      <c r="A71" s="81" t="n">
        <f aca="false">A70+1</f>
        <v>69</v>
      </c>
      <c r="B71" s="152" t="s">
        <v>1503</v>
      </c>
      <c r="C71" s="152" t="s">
        <v>2014</v>
      </c>
      <c r="D71" s="141" t="s">
        <v>13</v>
      </c>
      <c r="E71" s="153" t="s">
        <v>2397</v>
      </c>
      <c r="F71" s="154" t="n">
        <v>37300267772</v>
      </c>
      <c r="G71" s="293" t="n">
        <v>219.278</v>
      </c>
      <c r="H71" s="155" t="n">
        <v>57.53</v>
      </c>
      <c r="I71" s="155" t="n">
        <v>2.18</v>
      </c>
      <c r="J71" s="155" t="s">
        <v>256</v>
      </c>
      <c r="K71" s="268"/>
    </row>
    <row r="72" customFormat="false" ht="12.75" hidden="false" customHeight="false" outlineLevel="0" collapsed="false">
      <c r="A72" s="81" t="n">
        <f aca="false">A71+1</f>
        <v>70</v>
      </c>
      <c r="B72" s="313" t="s">
        <v>505</v>
      </c>
      <c r="C72" s="313" t="s">
        <v>2463</v>
      </c>
      <c r="D72" s="141" t="s">
        <v>13</v>
      </c>
      <c r="E72" s="153" t="s">
        <v>2397</v>
      </c>
      <c r="F72" s="314" t="n">
        <v>35032343306</v>
      </c>
      <c r="G72" s="317" t="n">
        <v>254326</v>
      </c>
      <c r="H72" s="316" t="n">
        <v>54.73</v>
      </c>
      <c r="I72" s="316" t="n">
        <v>2.06</v>
      </c>
      <c r="J72" s="316" t="s">
        <v>256</v>
      </c>
      <c r="K72" s="306"/>
    </row>
    <row r="73" customFormat="false" ht="12.75" hidden="false" customHeight="false" outlineLevel="0" collapsed="false">
      <c r="A73" s="81" t="n">
        <f aca="false">A72+1</f>
        <v>71</v>
      </c>
      <c r="B73" s="152" t="s">
        <v>2464</v>
      </c>
      <c r="C73" s="152" t="s">
        <v>150</v>
      </c>
      <c r="D73" s="152" t="s">
        <v>13</v>
      </c>
      <c r="E73" s="153" t="s">
        <v>2397</v>
      </c>
      <c r="F73" s="154" t="n">
        <v>25534665624</v>
      </c>
      <c r="G73" s="293" t="n">
        <v>241.04</v>
      </c>
      <c r="H73" s="155" t="n">
        <v>54.26</v>
      </c>
      <c r="I73" s="155" t="n">
        <v>2.04</v>
      </c>
      <c r="J73" s="155" t="s">
        <v>256</v>
      </c>
      <c r="K73" s="306"/>
    </row>
    <row r="74" customFormat="false" ht="12.75" hidden="false" customHeight="false" outlineLevel="0" collapsed="false">
      <c r="A74" s="81" t="n">
        <f aca="false">A73+1</f>
        <v>72</v>
      </c>
      <c r="B74" s="141" t="s">
        <v>2465</v>
      </c>
      <c r="C74" s="141" t="s">
        <v>1914</v>
      </c>
      <c r="D74" s="141" t="s">
        <v>13</v>
      </c>
      <c r="E74" s="153" t="s">
        <v>2397</v>
      </c>
      <c r="F74" s="139" t="n">
        <v>27682608492</v>
      </c>
      <c r="G74" s="292" t="n">
        <v>221276</v>
      </c>
      <c r="H74" s="151" t="n">
        <v>53.8</v>
      </c>
      <c r="I74" s="151" t="n">
        <v>2.02</v>
      </c>
      <c r="J74" s="151" t="s">
        <v>256</v>
      </c>
      <c r="K74" s="306"/>
    </row>
    <row r="75" customFormat="false" ht="25.5" hidden="false" customHeight="false" outlineLevel="0" collapsed="false">
      <c r="A75" s="81" t="n">
        <f aca="false">A74+1</f>
        <v>73</v>
      </c>
      <c r="B75" s="152" t="s">
        <v>2466</v>
      </c>
      <c r="C75" s="152" t="s">
        <v>2467</v>
      </c>
      <c r="D75" s="141" t="s">
        <v>13</v>
      </c>
      <c r="E75" s="153" t="s">
        <v>2397</v>
      </c>
      <c r="F75" s="154" t="n">
        <v>21736491474</v>
      </c>
      <c r="G75" s="295" t="n">
        <v>241448</v>
      </c>
      <c r="H75" s="155" t="n">
        <v>52.63</v>
      </c>
      <c r="I75" s="155" t="n">
        <v>1.97</v>
      </c>
      <c r="J75" s="155" t="s">
        <v>256</v>
      </c>
      <c r="K75" s="306"/>
    </row>
    <row r="76" customFormat="false" ht="12.75" hidden="false" customHeight="false" outlineLevel="0" collapsed="false">
      <c r="A76" s="81" t="n">
        <f aca="false">A75+1</f>
        <v>74</v>
      </c>
      <c r="B76" s="152" t="s">
        <v>571</v>
      </c>
      <c r="C76" s="152" t="s">
        <v>2468</v>
      </c>
      <c r="D76" s="141" t="s">
        <v>13</v>
      </c>
      <c r="E76" s="153" t="s">
        <v>2397</v>
      </c>
      <c r="F76" s="154" t="n">
        <v>22048781888</v>
      </c>
      <c r="G76" s="295" t="n">
        <v>274.284</v>
      </c>
      <c r="H76" s="155" t="n">
        <v>52.63</v>
      </c>
      <c r="I76" s="155" t="n">
        <v>1.97</v>
      </c>
      <c r="J76" s="155" t="s">
        <v>256</v>
      </c>
      <c r="K76" s="306"/>
    </row>
    <row r="77" customFormat="false" ht="12.75" hidden="false" customHeight="false" outlineLevel="0" collapsed="false">
      <c r="A77" s="81" t="n">
        <f aca="false">A76+1</f>
        <v>75</v>
      </c>
      <c r="B77" s="141" t="s">
        <v>954</v>
      </c>
      <c r="C77" s="141" t="s">
        <v>1584</v>
      </c>
      <c r="D77" s="141" t="s">
        <v>13</v>
      </c>
      <c r="E77" s="153" t="s">
        <v>2397</v>
      </c>
      <c r="F77" s="139" t="n">
        <v>21764245674</v>
      </c>
      <c r="G77" s="292" t="n">
        <v>249.111</v>
      </c>
      <c r="H77" s="151" t="n">
        <v>51</v>
      </c>
      <c r="I77" s="151" t="n">
        <v>1.9</v>
      </c>
      <c r="J77" s="151" t="s">
        <v>256</v>
      </c>
      <c r="K77" s="306"/>
    </row>
    <row r="78" customFormat="false" ht="12.75" hidden="false" customHeight="false" outlineLevel="0" collapsed="false">
      <c r="A78" s="81" t="n">
        <f aca="false">A77+1</f>
        <v>76</v>
      </c>
      <c r="B78" s="141" t="s">
        <v>2469</v>
      </c>
      <c r="C78" s="141" t="s">
        <v>2470</v>
      </c>
      <c r="D78" s="141" t="s">
        <v>13</v>
      </c>
      <c r="E78" s="153" t="s">
        <v>2397</v>
      </c>
      <c r="F78" s="314" t="n">
        <v>12011725414</v>
      </c>
      <c r="G78" s="317" t="n">
        <v>248462</v>
      </c>
      <c r="H78" s="316" t="n">
        <v>50.53</v>
      </c>
      <c r="I78" s="316" t="n">
        <v>1.88</v>
      </c>
      <c r="J78" s="316" t="s">
        <v>256</v>
      </c>
      <c r="K78" s="306"/>
    </row>
    <row r="79" customFormat="false" ht="12.75" hidden="false" customHeight="false" outlineLevel="0" collapsed="false">
      <c r="A79" s="81" t="n">
        <f aca="false">A78+1</f>
        <v>77</v>
      </c>
      <c r="B79" s="313" t="s">
        <v>2471</v>
      </c>
      <c r="C79" s="313" t="s">
        <v>2472</v>
      </c>
      <c r="D79" s="141" t="s">
        <v>13</v>
      </c>
      <c r="E79" s="153" t="s">
        <v>2397</v>
      </c>
      <c r="F79" s="314" t="n">
        <v>36238313896</v>
      </c>
      <c r="G79" s="317" t="n">
        <v>263747</v>
      </c>
      <c r="H79" s="316" t="n">
        <v>49.36</v>
      </c>
      <c r="I79" s="316" t="n">
        <v>1.83</v>
      </c>
      <c r="J79" s="316" t="s">
        <v>256</v>
      </c>
      <c r="K79" s="306"/>
    </row>
    <row r="80" customFormat="false" ht="12.75" hidden="false" customHeight="false" outlineLevel="0" collapsed="false">
      <c r="A80" s="102"/>
    </row>
  </sheetData>
  <mergeCells count="1">
    <mergeCell ref="A1:H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6" activeCellId="0" sqref="U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6.99"/>
    <col collapsed="false" customWidth="true" hidden="false" outlineLevel="0" max="2" min="2" style="82" width="14.28"/>
    <col collapsed="false" customWidth="true" hidden="false" outlineLevel="0" max="3" min="3" style="82" width="13.14"/>
    <col collapsed="false" customWidth="true" hidden="false" outlineLevel="0" max="4" min="4" style="82" width="19.56"/>
    <col collapsed="false" customWidth="true" hidden="false" outlineLevel="0" max="5" min="5" style="82" width="11.99"/>
    <col collapsed="false" customWidth="true" hidden="false" outlineLevel="0" max="6" min="6" style="85" width="13.7"/>
    <col collapsed="false" customWidth="false" hidden="false" outlineLevel="0" max="7" min="7" style="20" width="9.14"/>
    <col collapsed="false" customWidth="true" hidden="false" outlineLevel="0" max="8" min="8" style="85" width="6.85"/>
    <col collapsed="false" customWidth="true" hidden="false" outlineLevel="0" max="9" min="9" style="85" width="6.99"/>
    <col collapsed="false" customWidth="true" hidden="false" outlineLevel="0" max="10" min="10" style="108" width="12.99"/>
    <col collapsed="false" customWidth="false" hidden="false" outlineLevel="0" max="257" min="11" style="20" width="9.14"/>
  </cols>
  <sheetData>
    <row r="1" customFormat="false" ht="12.75" hidden="false" customHeight="false" outlineLevel="0" collapsed="false">
      <c r="A1" s="6" t="s">
        <v>2473</v>
      </c>
      <c r="B1" s="6"/>
      <c r="C1" s="6"/>
      <c r="D1" s="6"/>
      <c r="E1" s="6"/>
      <c r="F1" s="6"/>
      <c r="G1" s="6"/>
      <c r="H1" s="6"/>
      <c r="I1" s="5"/>
      <c r="J1" s="97"/>
    </row>
    <row r="2" customFormat="false" ht="12.75" hidden="false" customHeight="true" outlineLevel="0" collapsed="false">
      <c r="A2" s="109" t="s">
        <v>818</v>
      </c>
      <c r="B2" s="9" t="s">
        <v>2</v>
      </c>
      <c r="C2" s="9" t="s">
        <v>3</v>
      </c>
      <c r="D2" s="10" t="s">
        <v>4</v>
      </c>
      <c r="E2" s="9" t="s">
        <v>5</v>
      </c>
      <c r="F2" s="10" t="s">
        <v>6</v>
      </c>
      <c r="G2" s="10" t="s">
        <v>7</v>
      </c>
      <c r="H2" s="10" t="s">
        <v>819</v>
      </c>
      <c r="I2" s="10" t="s">
        <v>8</v>
      </c>
      <c r="J2" s="109" t="s">
        <v>524</v>
      </c>
      <c r="K2" s="12" t="s">
        <v>10</v>
      </c>
    </row>
    <row r="3" customFormat="false" ht="25.5" hidden="false" customHeight="false" outlineLevel="0" collapsed="false">
      <c r="A3" s="318" t="n">
        <v>1</v>
      </c>
      <c r="B3" s="14" t="s">
        <v>566</v>
      </c>
      <c r="C3" s="14" t="s">
        <v>2474</v>
      </c>
      <c r="D3" s="14" t="s">
        <v>851</v>
      </c>
      <c r="E3" s="15" t="s">
        <v>2397</v>
      </c>
      <c r="F3" s="16" t="n">
        <v>46141587758</v>
      </c>
      <c r="G3" s="17" t="n">
        <v>290982</v>
      </c>
      <c r="H3" s="16" t="n">
        <v>88.1</v>
      </c>
      <c r="I3" s="16" t="n">
        <v>3.49</v>
      </c>
      <c r="J3" s="309" t="s">
        <v>15</v>
      </c>
      <c r="K3" s="233" t="s">
        <v>16</v>
      </c>
    </row>
    <row r="4" customFormat="false" ht="12.75" hidden="false" customHeight="false" outlineLevel="0" collapsed="false">
      <c r="A4" s="318" t="n">
        <f aca="false">A3+1</f>
        <v>2</v>
      </c>
      <c r="B4" s="21" t="s">
        <v>2475</v>
      </c>
      <c r="C4" s="21" t="s">
        <v>2476</v>
      </c>
      <c r="D4" s="21" t="s">
        <v>2140</v>
      </c>
      <c r="E4" s="15" t="s">
        <v>2397</v>
      </c>
      <c r="F4" s="16" t="n">
        <v>12686694428</v>
      </c>
      <c r="G4" s="16" t="n">
        <v>273.537</v>
      </c>
      <c r="H4" s="16" t="n">
        <v>87.16</v>
      </c>
      <c r="I4" s="16" t="n">
        <v>3.45</v>
      </c>
      <c r="J4" s="310" t="s">
        <v>15</v>
      </c>
      <c r="K4" s="233" t="s">
        <v>16</v>
      </c>
    </row>
    <row r="5" customFormat="false" ht="12.75" hidden="false" customHeight="false" outlineLevel="0" collapsed="false">
      <c r="A5" s="318" t="n">
        <f aca="false">A4+1</f>
        <v>3</v>
      </c>
      <c r="B5" s="21" t="s">
        <v>430</v>
      </c>
      <c r="C5" s="21" t="s">
        <v>2477</v>
      </c>
      <c r="D5" s="21" t="s">
        <v>851</v>
      </c>
      <c r="E5" s="15" t="s">
        <v>2397</v>
      </c>
      <c r="F5" s="16" t="n">
        <v>17441915596</v>
      </c>
      <c r="G5" s="17" t="n">
        <v>224855</v>
      </c>
      <c r="H5" s="16" t="n">
        <v>84.36</v>
      </c>
      <c r="I5" s="16" t="n">
        <v>3.33</v>
      </c>
      <c r="J5" s="310" t="s">
        <v>15</v>
      </c>
      <c r="K5" s="233" t="s">
        <v>16</v>
      </c>
    </row>
    <row r="6" customFormat="false" ht="12.75" hidden="false" customHeight="false" outlineLevel="0" collapsed="false">
      <c r="A6" s="318" t="n">
        <f aca="false">A5+1</f>
        <v>4</v>
      </c>
      <c r="B6" s="14" t="s">
        <v>1582</v>
      </c>
      <c r="C6" s="14" t="s">
        <v>2478</v>
      </c>
      <c r="D6" s="21" t="s">
        <v>851</v>
      </c>
      <c r="E6" s="15" t="s">
        <v>2397</v>
      </c>
      <c r="F6" s="16" t="n">
        <v>23764420570</v>
      </c>
      <c r="G6" s="17" t="n">
        <v>262602</v>
      </c>
      <c r="H6" s="16" t="n">
        <v>81.33</v>
      </c>
      <c r="I6" s="16" t="n">
        <v>3.2</v>
      </c>
      <c r="J6" s="309" t="s">
        <v>15</v>
      </c>
      <c r="K6" s="233" t="s">
        <v>16</v>
      </c>
    </row>
    <row r="7" customFormat="false" ht="12.75" hidden="false" customHeight="false" outlineLevel="0" collapsed="false">
      <c r="A7" s="318" t="n">
        <f aca="false">A6+1</f>
        <v>5</v>
      </c>
      <c r="B7" s="21" t="s">
        <v>899</v>
      </c>
      <c r="C7" s="21" t="s">
        <v>2479</v>
      </c>
      <c r="D7" s="21" t="s">
        <v>1261</v>
      </c>
      <c r="E7" s="15" t="s">
        <v>2397</v>
      </c>
      <c r="F7" s="16" t="n">
        <v>23620723500</v>
      </c>
      <c r="G7" s="16" t="n">
        <v>270.121</v>
      </c>
      <c r="H7" s="16" t="n">
        <v>78.22</v>
      </c>
      <c r="I7" s="16" t="n">
        <v>3.07</v>
      </c>
      <c r="J7" s="311" t="s">
        <v>15</v>
      </c>
      <c r="K7" s="233" t="s">
        <v>16</v>
      </c>
    </row>
    <row r="8" customFormat="false" ht="25.5" hidden="false" customHeight="false" outlineLevel="0" collapsed="false">
      <c r="A8" s="318" t="n">
        <f aca="false">A7+1</f>
        <v>6</v>
      </c>
      <c r="B8" s="14" t="s">
        <v>2480</v>
      </c>
      <c r="C8" s="14" t="s">
        <v>2481</v>
      </c>
      <c r="D8" s="14" t="s">
        <v>851</v>
      </c>
      <c r="E8" s="15" t="s">
        <v>2397</v>
      </c>
      <c r="F8" s="16" t="n">
        <v>27671194210</v>
      </c>
      <c r="G8" s="17" t="n">
        <v>277841</v>
      </c>
      <c r="H8" s="16" t="n">
        <v>76.9</v>
      </c>
      <c r="I8" s="16" t="n">
        <v>3.01</v>
      </c>
      <c r="J8" s="309" t="s">
        <v>15</v>
      </c>
      <c r="K8" s="233" t="s">
        <v>16</v>
      </c>
    </row>
    <row r="9" customFormat="false" ht="12.75" hidden="false" customHeight="false" outlineLevel="0" collapsed="false">
      <c r="A9" s="318" t="n">
        <f aca="false">A8+1</f>
        <v>7</v>
      </c>
      <c r="B9" s="21" t="s">
        <v>2482</v>
      </c>
      <c r="C9" s="21" t="s">
        <v>2483</v>
      </c>
      <c r="D9" s="21" t="s">
        <v>851</v>
      </c>
      <c r="E9" s="15" t="s">
        <v>2397</v>
      </c>
      <c r="F9" s="16" t="n">
        <v>58300182490</v>
      </c>
      <c r="G9" s="17" t="n">
        <v>268401</v>
      </c>
      <c r="H9" s="16" t="n">
        <v>75.96</v>
      </c>
      <c r="I9" s="16" t="n">
        <v>2.97</v>
      </c>
      <c r="J9" s="309" t="s">
        <v>15</v>
      </c>
      <c r="K9" s="233" t="s">
        <v>16</v>
      </c>
    </row>
    <row r="10" customFormat="false" ht="12.75" hidden="false" customHeight="false" outlineLevel="0" collapsed="false">
      <c r="A10" s="318" t="n">
        <f aca="false">A9+1</f>
        <v>8</v>
      </c>
      <c r="B10" s="21" t="s">
        <v>1118</v>
      </c>
      <c r="C10" s="21" t="s">
        <v>1517</v>
      </c>
      <c r="D10" s="21" t="s">
        <v>2484</v>
      </c>
      <c r="E10" s="15" t="s">
        <v>2397</v>
      </c>
      <c r="F10" s="16" t="n">
        <v>27232603106</v>
      </c>
      <c r="G10" s="16" t="n">
        <v>238.771</v>
      </c>
      <c r="H10" s="16" t="n">
        <v>72.93</v>
      </c>
      <c r="I10" s="16" t="n">
        <v>2.84</v>
      </c>
      <c r="J10" s="311" t="s">
        <v>15</v>
      </c>
      <c r="K10" s="233" t="s">
        <v>16</v>
      </c>
    </row>
    <row r="11" customFormat="false" ht="12.75" hidden="false" customHeight="false" outlineLevel="0" collapsed="false">
      <c r="A11" s="318" t="n">
        <f aca="false">A10+1</f>
        <v>9</v>
      </c>
      <c r="B11" s="14" t="s">
        <v>2485</v>
      </c>
      <c r="C11" s="14" t="s">
        <v>1308</v>
      </c>
      <c r="D11" s="14" t="s">
        <v>1023</v>
      </c>
      <c r="E11" s="15" t="s">
        <v>2397</v>
      </c>
      <c r="F11" s="16" t="n">
        <v>19949459336</v>
      </c>
      <c r="G11" s="16" t="n">
        <v>223.021</v>
      </c>
      <c r="H11" s="16" t="n">
        <v>72.7</v>
      </c>
      <c r="I11" s="16" t="n">
        <v>2.83</v>
      </c>
      <c r="J11" s="309" t="s">
        <v>15</v>
      </c>
      <c r="K11" s="233" t="s">
        <v>16</v>
      </c>
    </row>
    <row r="12" customFormat="false" ht="12" hidden="false" customHeight="true" outlineLevel="0" collapsed="false">
      <c r="A12" s="318" t="n">
        <f aca="false">A11+1</f>
        <v>10</v>
      </c>
      <c r="B12" s="21" t="s">
        <v>2486</v>
      </c>
      <c r="C12" s="21" t="s">
        <v>2487</v>
      </c>
      <c r="D12" s="21" t="s">
        <v>851</v>
      </c>
      <c r="E12" s="15" t="s">
        <v>2397</v>
      </c>
      <c r="F12" s="19" t="n">
        <v>22385029742</v>
      </c>
      <c r="G12" s="19" t="n">
        <v>256.901</v>
      </c>
      <c r="H12" s="19" t="n">
        <v>72.7</v>
      </c>
      <c r="I12" s="19" t="n">
        <v>2.83</v>
      </c>
      <c r="J12" s="309" t="s">
        <v>15</v>
      </c>
      <c r="K12" s="233" t="s">
        <v>16</v>
      </c>
    </row>
    <row r="13" customFormat="false" ht="12.75" hidden="false" customHeight="true" outlineLevel="0" collapsed="false">
      <c r="A13" s="319" t="n">
        <f aca="false">A12+1</f>
        <v>11</v>
      </c>
      <c r="B13" s="57" t="s">
        <v>2488</v>
      </c>
      <c r="C13" s="57" t="s">
        <v>2489</v>
      </c>
      <c r="D13" s="57" t="s">
        <v>1261</v>
      </c>
      <c r="E13" s="58" t="s">
        <v>2397</v>
      </c>
      <c r="F13" s="69" t="n">
        <v>37195239380</v>
      </c>
      <c r="G13" s="69" t="n">
        <v>240.777</v>
      </c>
      <c r="H13" s="69" t="n">
        <v>71.67</v>
      </c>
      <c r="I13" s="69" t="n">
        <v>2.79</v>
      </c>
      <c r="J13" s="127" t="s">
        <v>15</v>
      </c>
      <c r="K13" s="245" t="s">
        <v>148</v>
      </c>
    </row>
    <row r="14" customFormat="false" ht="12.75" hidden="false" customHeight="false" outlineLevel="0" collapsed="false">
      <c r="A14" s="319" t="n">
        <f aca="false">A13+1</f>
        <v>12</v>
      </c>
      <c r="B14" s="57" t="s">
        <v>1889</v>
      </c>
      <c r="C14" s="57" t="s">
        <v>2490</v>
      </c>
      <c r="D14" s="57" t="s">
        <v>859</v>
      </c>
      <c r="E14" s="58" t="s">
        <v>2397</v>
      </c>
      <c r="F14" s="55" t="n">
        <v>53563631686</v>
      </c>
      <c r="G14" s="55" t="n">
        <v>259.328</v>
      </c>
      <c r="H14" s="55" t="n">
        <v>70.6</v>
      </c>
      <c r="I14" s="55" t="n">
        <v>2.74</v>
      </c>
      <c r="J14" s="132" t="s">
        <v>15</v>
      </c>
      <c r="K14" s="245" t="s">
        <v>148</v>
      </c>
    </row>
    <row r="15" customFormat="false" ht="12.75" hidden="false" customHeight="false" outlineLevel="0" collapsed="false">
      <c r="A15" s="319" t="n">
        <f aca="false">A14+1</f>
        <v>13</v>
      </c>
      <c r="B15" s="57" t="s">
        <v>1970</v>
      </c>
      <c r="C15" s="57" t="s">
        <v>2491</v>
      </c>
      <c r="D15" s="57" t="s">
        <v>2484</v>
      </c>
      <c r="E15" s="58" t="s">
        <v>2397</v>
      </c>
      <c r="F15" s="69" t="n">
        <v>12920345376</v>
      </c>
      <c r="G15" s="74" t="n">
        <v>221.319</v>
      </c>
      <c r="H15" s="69" t="n">
        <v>70.36</v>
      </c>
      <c r="I15" s="69" t="n">
        <v>2.73</v>
      </c>
      <c r="J15" s="127" t="s">
        <v>15</v>
      </c>
      <c r="K15" s="245" t="s">
        <v>148</v>
      </c>
    </row>
    <row r="16" customFormat="false" ht="12.75" hidden="false" customHeight="false" outlineLevel="0" collapsed="false">
      <c r="A16" s="319" t="n">
        <f aca="false">A15+1</f>
        <v>14</v>
      </c>
      <c r="B16" s="70" t="s">
        <v>2492</v>
      </c>
      <c r="C16" s="70" t="s">
        <v>2493</v>
      </c>
      <c r="D16" s="57" t="s">
        <v>851</v>
      </c>
      <c r="E16" s="58" t="s">
        <v>2397</v>
      </c>
      <c r="F16" s="69" t="n">
        <v>49642470062</v>
      </c>
      <c r="G16" s="74" t="n">
        <v>250683</v>
      </c>
      <c r="H16" s="69" t="n">
        <v>69.43</v>
      </c>
      <c r="I16" s="69" t="n">
        <v>2.69</v>
      </c>
      <c r="J16" s="127" t="s">
        <v>15</v>
      </c>
      <c r="K16" s="245" t="s">
        <v>148</v>
      </c>
    </row>
    <row r="17" customFormat="false" ht="12.75" hidden="false" customHeight="false" outlineLevel="0" collapsed="false">
      <c r="A17" s="319" t="n">
        <f aca="false">A16+1</f>
        <v>15</v>
      </c>
      <c r="B17" s="62" t="s">
        <v>2494</v>
      </c>
      <c r="C17" s="62" t="s">
        <v>2495</v>
      </c>
      <c r="D17" s="57" t="s">
        <v>1261</v>
      </c>
      <c r="E17" s="58" t="s">
        <v>2397</v>
      </c>
      <c r="F17" s="69" t="n">
        <v>14827334798</v>
      </c>
      <c r="G17" s="69" t="n">
        <v>262.45</v>
      </c>
      <c r="H17" s="69" t="n">
        <v>68.27</v>
      </c>
      <c r="I17" s="69" t="n">
        <v>2.64</v>
      </c>
      <c r="J17" s="127" t="s">
        <v>15</v>
      </c>
      <c r="K17" s="245" t="s">
        <v>148</v>
      </c>
    </row>
    <row r="18" customFormat="false" ht="12.75" hidden="false" customHeight="false" outlineLevel="0" collapsed="false">
      <c r="A18" s="319" t="n">
        <f aca="false">A17+1</f>
        <v>16</v>
      </c>
      <c r="B18" s="57" t="s">
        <v>1716</v>
      </c>
      <c r="C18" s="57" t="s">
        <v>28</v>
      </c>
      <c r="D18" s="57" t="s">
        <v>307</v>
      </c>
      <c r="E18" s="58" t="s">
        <v>2397</v>
      </c>
      <c r="F18" s="69" t="n">
        <v>27280611962</v>
      </c>
      <c r="G18" s="74" t="n">
        <v>169800</v>
      </c>
      <c r="H18" s="69" t="n">
        <v>67.56</v>
      </c>
      <c r="I18" s="69" t="n">
        <v>2.61</v>
      </c>
      <c r="J18" s="132" t="s">
        <v>15</v>
      </c>
      <c r="K18" s="245" t="s">
        <v>148</v>
      </c>
    </row>
    <row r="19" customFormat="false" ht="12.75" hidden="false" customHeight="false" outlineLevel="0" collapsed="false">
      <c r="A19" s="319" t="n">
        <f aca="false">A18+1</f>
        <v>17</v>
      </c>
      <c r="B19" s="57" t="s">
        <v>2496</v>
      </c>
      <c r="C19" s="57" t="s">
        <v>2497</v>
      </c>
      <c r="D19" s="57" t="s">
        <v>2300</v>
      </c>
      <c r="E19" s="58" t="s">
        <v>2397</v>
      </c>
      <c r="F19" s="55" t="n">
        <v>59563131362</v>
      </c>
      <c r="G19" s="55" t="n">
        <v>271.873</v>
      </c>
      <c r="H19" s="55" t="n">
        <v>66.16</v>
      </c>
      <c r="I19" s="55" t="n">
        <v>2.55</v>
      </c>
      <c r="J19" s="132" t="s">
        <v>15</v>
      </c>
      <c r="K19" s="245" t="s">
        <v>148</v>
      </c>
    </row>
    <row r="20" customFormat="false" ht="12.75" hidden="false" customHeight="false" outlineLevel="0" collapsed="false">
      <c r="A20" s="319" t="n">
        <f aca="false">A19+1</f>
        <v>18</v>
      </c>
      <c r="B20" s="57" t="s">
        <v>2498</v>
      </c>
      <c r="C20" s="57" t="s">
        <v>2499</v>
      </c>
      <c r="D20" s="57" t="s">
        <v>2484</v>
      </c>
      <c r="E20" s="58" t="s">
        <v>2397</v>
      </c>
      <c r="F20" s="69" t="n">
        <v>17641627992</v>
      </c>
      <c r="G20" s="69" t="n">
        <v>256.505</v>
      </c>
      <c r="H20" s="69" t="n">
        <v>65.7</v>
      </c>
      <c r="I20" s="69" t="n">
        <v>2.53</v>
      </c>
      <c r="J20" s="127" t="s">
        <v>15</v>
      </c>
      <c r="K20" s="245" t="s">
        <v>148</v>
      </c>
    </row>
    <row r="21" customFormat="false" ht="12.75" hidden="false" customHeight="false" outlineLevel="0" collapsed="false">
      <c r="A21" s="319" t="n">
        <f aca="false">A20+1</f>
        <v>19</v>
      </c>
      <c r="B21" s="57" t="s">
        <v>2500</v>
      </c>
      <c r="C21" s="57" t="s">
        <v>230</v>
      </c>
      <c r="D21" s="57" t="s">
        <v>1721</v>
      </c>
      <c r="E21" s="58" t="s">
        <v>2397</v>
      </c>
      <c r="F21" s="55" t="n">
        <v>11873070670</v>
      </c>
      <c r="G21" s="55" t="n">
        <v>247.29082</v>
      </c>
      <c r="H21" s="55" t="n">
        <v>64.64</v>
      </c>
      <c r="I21" s="55" t="n">
        <v>2.48</v>
      </c>
      <c r="J21" s="312" t="s">
        <v>15</v>
      </c>
      <c r="K21" s="245" t="s">
        <v>148</v>
      </c>
    </row>
    <row r="22" customFormat="false" ht="12.75" hidden="false" customHeight="false" outlineLevel="0" collapsed="false">
      <c r="A22" s="319" t="n">
        <f aca="false">A21+1</f>
        <v>20</v>
      </c>
      <c r="B22" s="57" t="s">
        <v>2501</v>
      </c>
      <c r="C22" s="57" t="s">
        <v>484</v>
      </c>
      <c r="D22" s="57" t="s">
        <v>1261</v>
      </c>
      <c r="E22" s="58" t="s">
        <v>2397</v>
      </c>
      <c r="F22" s="55" t="n">
        <v>59740126464</v>
      </c>
      <c r="G22" s="55" t="n">
        <v>263.32</v>
      </c>
      <c r="H22" s="55" t="n">
        <v>63.89</v>
      </c>
      <c r="I22" s="55" t="n">
        <v>2.45</v>
      </c>
      <c r="J22" s="312" t="s">
        <v>15</v>
      </c>
      <c r="K22" s="245" t="s">
        <v>148</v>
      </c>
    </row>
    <row r="23" customFormat="false" ht="25.5" hidden="false" customHeight="false" outlineLevel="0" collapsed="false">
      <c r="A23" s="172" t="n">
        <f aca="false">A22+1</f>
        <v>21</v>
      </c>
      <c r="B23" s="83" t="s">
        <v>757</v>
      </c>
      <c r="C23" s="83" t="s">
        <v>754</v>
      </c>
      <c r="D23" s="83" t="s">
        <v>851</v>
      </c>
      <c r="E23" s="84" t="s">
        <v>2397</v>
      </c>
      <c r="F23" s="94" t="n">
        <v>57850193222</v>
      </c>
      <c r="G23" s="170" t="n">
        <v>255779</v>
      </c>
      <c r="H23" s="94" t="n">
        <v>63.6</v>
      </c>
      <c r="I23" s="94" t="n">
        <v>2.44</v>
      </c>
      <c r="J23" s="103" t="s">
        <v>15</v>
      </c>
      <c r="K23" s="268"/>
      <c r="L23" s="306"/>
    </row>
    <row r="24" customFormat="false" ht="12.75" hidden="false" customHeight="false" outlineLevel="0" collapsed="false">
      <c r="A24" s="172" t="n">
        <f aca="false">A23+1</f>
        <v>22</v>
      </c>
      <c r="B24" s="82" t="s">
        <v>208</v>
      </c>
      <c r="C24" s="82" t="s">
        <v>2502</v>
      </c>
      <c r="D24" s="82" t="s">
        <v>13</v>
      </c>
      <c r="E24" s="84" t="s">
        <v>2397</v>
      </c>
      <c r="F24" s="85" t="n">
        <v>31493079556</v>
      </c>
      <c r="G24" s="86" t="n">
        <v>156</v>
      </c>
      <c r="H24" s="108" t="n">
        <v>62.9</v>
      </c>
      <c r="I24" s="108" t="n">
        <v>2.41</v>
      </c>
      <c r="J24" s="108" t="s">
        <v>15</v>
      </c>
      <c r="K24" s="268"/>
      <c r="L24" s="306"/>
    </row>
    <row r="25" customFormat="false" ht="15.75" hidden="false" customHeight="true" outlineLevel="0" collapsed="false">
      <c r="A25" s="172" t="n">
        <f aca="false">A24+1</f>
        <v>23</v>
      </c>
      <c r="B25" s="82" t="s">
        <v>2503</v>
      </c>
      <c r="C25" s="82" t="s">
        <v>2504</v>
      </c>
      <c r="D25" s="82" t="s">
        <v>1023</v>
      </c>
      <c r="E25" s="84" t="s">
        <v>2397</v>
      </c>
      <c r="F25" s="85" t="n">
        <v>27205606424</v>
      </c>
      <c r="G25" s="85" t="s">
        <v>253</v>
      </c>
      <c r="H25" s="85" t="n">
        <v>61.43</v>
      </c>
      <c r="I25" s="85" t="n">
        <v>2.35</v>
      </c>
      <c r="J25" s="320" t="s">
        <v>15</v>
      </c>
      <c r="K25" s="268"/>
      <c r="L25" s="306"/>
    </row>
    <row r="26" customFormat="false" ht="12.75" hidden="false" customHeight="false" outlineLevel="0" collapsed="false">
      <c r="A26" s="172" t="n">
        <f aca="false">A25+1</f>
        <v>24</v>
      </c>
      <c r="B26" s="82" t="s">
        <v>469</v>
      </c>
      <c r="C26" s="82" t="s">
        <v>20</v>
      </c>
      <c r="D26" s="82" t="s">
        <v>2279</v>
      </c>
      <c r="E26" s="84" t="s">
        <v>2397</v>
      </c>
      <c r="F26" s="85" t="n">
        <v>38191516352</v>
      </c>
      <c r="G26" s="85" t="s">
        <v>253</v>
      </c>
      <c r="H26" s="85" t="n">
        <v>59.16</v>
      </c>
      <c r="I26" s="85" t="n">
        <v>2.25</v>
      </c>
      <c r="J26" s="108" t="s">
        <v>15</v>
      </c>
      <c r="K26" s="268"/>
      <c r="L26" s="306"/>
    </row>
    <row r="27" customFormat="false" ht="15" hidden="false" customHeight="true" outlineLevel="0" collapsed="false">
      <c r="A27" s="172" t="n">
        <f aca="false">A26+1</f>
        <v>25</v>
      </c>
      <c r="B27" s="83" t="s">
        <v>2505</v>
      </c>
      <c r="C27" s="83" t="s">
        <v>2506</v>
      </c>
      <c r="D27" s="83" t="s">
        <v>1023</v>
      </c>
      <c r="E27" s="84" t="s">
        <v>2397</v>
      </c>
      <c r="F27" s="94" t="n">
        <v>62521027768</v>
      </c>
      <c r="G27" s="94" t="n">
        <v>230.861</v>
      </c>
      <c r="H27" s="94" t="n">
        <v>70.36</v>
      </c>
      <c r="I27" s="94" t="n">
        <v>2.73</v>
      </c>
      <c r="J27" s="108" t="s">
        <v>256</v>
      </c>
      <c r="K27" s="268"/>
      <c r="L27" s="306"/>
    </row>
    <row r="28" customFormat="false" ht="12.75" hidden="false" customHeight="false" outlineLevel="0" collapsed="false">
      <c r="A28" s="172" t="n">
        <f aca="false">A27+1</f>
        <v>26</v>
      </c>
      <c r="B28" s="82" t="s">
        <v>474</v>
      </c>
      <c r="C28" s="82" t="s">
        <v>1728</v>
      </c>
      <c r="D28" s="82" t="s">
        <v>487</v>
      </c>
      <c r="E28" s="84" t="s">
        <v>2397</v>
      </c>
      <c r="F28" s="94" t="n">
        <v>54889589354</v>
      </c>
      <c r="G28" s="94" t="n">
        <v>229.212</v>
      </c>
      <c r="H28" s="94" t="n">
        <v>61.5</v>
      </c>
      <c r="I28" s="94" t="n">
        <v>2.35</v>
      </c>
      <c r="J28" s="103" t="s">
        <v>256</v>
      </c>
      <c r="K28" s="268"/>
      <c r="L28" s="306"/>
    </row>
    <row r="29" customFormat="false" ht="12.75" hidden="false" customHeight="false" outlineLevel="0" collapsed="false">
      <c r="A29" s="321"/>
      <c r="B29" s="2"/>
      <c r="C29" s="2"/>
      <c r="D29" s="2"/>
      <c r="E29" s="95"/>
      <c r="F29" s="1"/>
      <c r="G29" s="1"/>
      <c r="H29" s="1"/>
      <c r="I29" s="1"/>
      <c r="J29" s="207"/>
      <c r="K29" s="268"/>
      <c r="L29" s="306"/>
    </row>
    <row r="30" customFormat="false" ht="12.75" hidden="false" customHeight="false" outlineLevel="0" collapsed="false">
      <c r="A30" s="157"/>
      <c r="B30" s="2"/>
      <c r="C30" s="2"/>
      <c r="D30" s="2"/>
      <c r="E30" s="95"/>
      <c r="F30" s="1"/>
      <c r="G30" s="1"/>
      <c r="H30" s="1"/>
      <c r="I30" s="1"/>
      <c r="J30" s="157"/>
      <c r="K30" s="268"/>
      <c r="L30" s="306"/>
    </row>
    <row r="31" customFormat="false" ht="12.75" hidden="false" customHeight="false" outlineLevel="0" collapsed="false">
      <c r="A31" s="207"/>
      <c r="B31" s="2"/>
      <c r="C31" s="2"/>
      <c r="D31" s="2"/>
      <c r="E31" s="95"/>
      <c r="F31" s="1"/>
      <c r="G31" s="1"/>
      <c r="H31" s="1"/>
      <c r="I31" s="1"/>
      <c r="J31" s="207"/>
      <c r="K31" s="268"/>
      <c r="L31" s="306"/>
    </row>
    <row r="32" customFormat="false" ht="12.75" hidden="false" customHeight="false" outlineLevel="0" collapsed="false">
      <c r="A32" s="322"/>
      <c r="B32" s="2"/>
      <c r="C32" s="2"/>
      <c r="D32" s="2"/>
      <c r="E32" s="95"/>
      <c r="F32" s="1"/>
      <c r="G32" s="1"/>
      <c r="H32" s="1"/>
      <c r="I32" s="1"/>
      <c r="J32" s="103"/>
      <c r="K32" s="268"/>
      <c r="L32" s="306"/>
    </row>
    <row r="33" customFormat="false" ht="12.75" hidden="false" customHeight="false" outlineLevel="0" collapsed="false">
      <c r="A33" s="207"/>
      <c r="B33" s="2"/>
      <c r="C33" s="2"/>
      <c r="D33" s="2"/>
      <c r="E33" s="95"/>
      <c r="F33" s="1"/>
      <c r="G33" s="1"/>
      <c r="H33" s="1"/>
      <c r="I33" s="1"/>
      <c r="J33" s="322"/>
      <c r="K33" s="268"/>
      <c r="L33" s="306"/>
    </row>
    <row r="34" customFormat="false" ht="12.75" hidden="false" customHeight="false" outlineLevel="0" collapsed="false">
      <c r="A34" s="157"/>
      <c r="B34" s="2"/>
      <c r="C34" s="2"/>
      <c r="D34" s="2"/>
      <c r="E34" s="95"/>
      <c r="F34" s="1"/>
      <c r="G34" s="1"/>
      <c r="H34" s="1"/>
      <c r="I34" s="1"/>
      <c r="J34" s="207"/>
      <c r="K34" s="268"/>
      <c r="L34" s="306"/>
    </row>
    <row r="35" customFormat="false" ht="12.75" hidden="false" customHeight="false" outlineLevel="0" collapsed="false">
      <c r="A35" s="157"/>
      <c r="B35" s="2"/>
      <c r="C35" s="2"/>
      <c r="D35" s="2"/>
      <c r="E35" s="95"/>
      <c r="F35" s="1"/>
      <c r="G35" s="1"/>
      <c r="H35" s="1"/>
      <c r="I35" s="1"/>
      <c r="J35" s="157"/>
      <c r="K35" s="268"/>
      <c r="L35" s="306"/>
    </row>
    <row r="36" customFormat="false" ht="12.75" hidden="false" customHeight="false" outlineLevel="0" collapsed="false">
      <c r="A36" s="322"/>
      <c r="B36" s="2"/>
      <c r="C36" s="2"/>
      <c r="D36" s="2"/>
      <c r="E36" s="95"/>
      <c r="F36" s="1"/>
      <c r="G36" s="1"/>
      <c r="H36" s="1"/>
      <c r="I36" s="1"/>
      <c r="J36" s="157"/>
      <c r="K36" s="268"/>
      <c r="L36" s="306"/>
    </row>
    <row r="37" customFormat="false" ht="12.75" hidden="false" customHeight="false" outlineLevel="0" collapsed="false">
      <c r="A37" s="157"/>
      <c r="B37" s="2"/>
      <c r="C37" s="2"/>
      <c r="D37" s="2"/>
      <c r="E37" s="95"/>
      <c r="F37" s="1"/>
      <c r="G37" s="1"/>
      <c r="H37" s="1"/>
      <c r="I37" s="1"/>
      <c r="J37" s="157"/>
      <c r="K37" s="268"/>
      <c r="L37" s="306"/>
    </row>
    <row r="38" customFormat="false" ht="12.75" hidden="false" customHeight="false" outlineLevel="0" collapsed="false">
      <c r="A38" s="207"/>
      <c r="B38" s="2"/>
      <c r="C38" s="2"/>
      <c r="D38" s="2"/>
      <c r="E38" s="95"/>
      <c r="F38" s="1"/>
      <c r="G38" s="1"/>
      <c r="H38" s="1"/>
      <c r="I38" s="1"/>
      <c r="J38" s="322"/>
      <c r="K38" s="268"/>
      <c r="L38" s="306"/>
    </row>
    <row r="39" customFormat="false" ht="12.75" hidden="false" customHeight="false" outlineLevel="0" collapsed="false">
      <c r="A39" s="207"/>
      <c r="B39" s="2"/>
      <c r="C39" s="2"/>
      <c r="D39" s="2"/>
      <c r="E39" s="95"/>
      <c r="F39" s="1"/>
      <c r="G39" s="1"/>
      <c r="H39" s="1"/>
      <c r="I39" s="1"/>
      <c r="J39" s="157"/>
      <c r="K39" s="268"/>
      <c r="L39" s="306"/>
    </row>
    <row r="40" customFormat="false" ht="12.75" hidden="false" customHeight="false" outlineLevel="0" collapsed="false">
      <c r="A40" s="207"/>
      <c r="B40" s="2"/>
      <c r="C40" s="2"/>
      <c r="D40" s="2"/>
      <c r="E40" s="95"/>
      <c r="F40" s="1"/>
      <c r="G40" s="1"/>
      <c r="H40" s="1"/>
      <c r="I40" s="1"/>
      <c r="J40" s="103"/>
      <c r="K40" s="268"/>
      <c r="L40" s="306"/>
    </row>
    <row r="41" customFormat="false" ht="12.75" hidden="false" customHeight="false" outlineLevel="0" collapsed="false">
      <c r="A41" s="207"/>
      <c r="B41" s="2"/>
      <c r="C41" s="2"/>
      <c r="D41" s="2"/>
      <c r="E41" s="95"/>
      <c r="F41" s="1"/>
      <c r="G41" s="1"/>
      <c r="H41" s="1"/>
      <c r="I41" s="1"/>
      <c r="J41" s="207"/>
      <c r="K41" s="268"/>
      <c r="L41" s="306"/>
    </row>
    <row r="42" customFormat="false" ht="12.75" hidden="false" customHeight="false" outlineLevel="0" collapsed="false">
      <c r="A42" s="207"/>
      <c r="B42" s="2"/>
      <c r="C42" s="2"/>
      <c r="D42" s="2"/>
      <c r="E42" s="95"/>
      <c r="F42" s="1"/>
      <c r="G42" s="1"/>
      <c r="H42" s="1"/>
      <c r="I42" s="1"/>
      <c r="J42" s="157"/>
      <c r="K42" s="268"/>
      <c r="L42" s="306"/>
    </row>
    <row r="43" customFormat="false" ht="12.75" hidden="false" customHeight="false" outlineLevel="0" collapsed="false">
      <c r="A43" s="207"/>
      <c r="B43" s="2"/>
      <c r="C43" s="2"/>
      <c r="D43" s="2"/>
      <c r="E43" s="95"/>
      <c r="F43" s="1"/>
      <c r="G43" s="1"/>
      <c r="H43" s="1"/>
      <c r="I43" s="1"/>
      <c r="J43" s="207"/>
      <c r="K43" s="268"/>
      <c r="L43" s="306"/>
    </row>
    <row r="44" customFormat="false" ht="12.75" hidden="false" customHeight="false" outlineLevel="0" collapsed="false">
      <c r="A44" s="157"/>
      <c r="B44" s="2"/>
      <c r="C44" s="2"/>
      <c r="D44" s="2"/>
      <c r="E44" s="95"/>
      <c r="F44" s="1"/>
      <c r="G44" s="1"/>
      <c r="H44" s="1"/>
      <c r="I44" s="1"/>
      <c r="J44" s="207"/>
      <c r="K44" s="268"/>
      <c r="L44" s="306"/>
    </row>
    <row r="45" customFormat="false" ht="12.75" hidden="false" customHeight="false" outlineLevel="0" collapsed="false">
      <c r="A45" s="207"/>
      <c r="B45" s="2"/>
      <c r="C45" s="2"/>
      <c r="D45" s="2"/>
      <c r="E45" s="95"/>
      <c r="F45" s="1"/>
      <c r="G45" s="1"/>
      <c r="H45" s="1"/>
      <c r="I45" s="1"/>
      <c r="J45" s="207"/>
      <c r="K45" s="268"/>
      <c r="L45" s="306"/>
    </row>
    <row r="46" customFormat="false" ht="12.75" hidden="false" customHeight="false" outlineLevel="0" collapsed="false">
      <c r="A46" s="207"/>
      <c r="B46" s="2"/>
      <c r="C46" s="2"/>
      <c r="D46" s="2"/>
      <c r="E46" s="95"/>
      <c r="F46" s="1"/>
      <c r="G46" s="1"/>
      <c r="H46" s="1"/>
      <c r="I46" s="1"/>
      <c r="J46" s="207"/>
      <c r="K46" s="268"/>
      <c r="L46" s="306"/>
    </row>
    <row r="47" customFormat="false" ht="12.75" hidden="false" customHeight="false" outlineLevel="0" collapsed="false">
      <c r="A47" s="207"/>
      <c r="B47" s="2"/>
      <c r="C47" s="2"/>
      <c r="D47" s="2"/>
      <c r="E47" s="95"/>
      <c r="F47" s="1"/>
      <c r="G47" s="1"/>
      <c r="H47" s="1"/>
      <c r="I47" s="1"/>
      <c r="J47" s="207"/>
      <c r="K47" s="268"/>
      <c r="L47" s="306"/>
    </row>
    <row r="48" customFormat="false" ht="12.75" hidden="false" customHeight="false" outlineLevel="0" collapsed="false">
      <c r="A48" s="157"/>
      <c r="B48" s="2"/>
      <c r="C48" s="2"/>
      <c r="D48" s="2"/>
      <c r="E48" s="95"/>
      <c r="F48" s="1"/>
      <c r="G48" s="1"/>
      <c r="H48" s="1"/>
      <c r="I48" s="1"/>
      <c r="J48" s="157"/>
      <c r="K48" s="268"/>
      <c r="L48" s="306"/>
    </row>
    <row r="49" customFormat="false" ht="12.75" hidden="false" customHeight="false" outlineLevel="0" collapsed="false">
      <c r="A49" s="207"/>
      <c r="B49" s="2"/>
      <c r="C49" s="2"/>
      <c r="D49" s="2"/>
      <c r="E49" s="95"/>
      <c r="F49" s="1"/>
      <c r="G49" s="1"/>
      <c r="H49" s="1"/>
      <c r="I49" s="1"/>
      <c r="J49" s="207"/>
      <c r="K49" s="268"/>
      <c r="L49" s="306"/>
    </row>
    <row r="50" customFormat="false" ht="12.75" hidden="false" customHeight="false" outlineLevel="0" collapsed="false">
      <c r="A50" s="322"/>
      <c r="B50" s="2"/>
      <c r="C50" s="2"/>
      <c r="D50" s="2"/>
      <c r="E50" s="95"/>
      <c r="F50" s="1"/>
      <c r="G50" s="1"/>
      <c r="H50" s="1"/>
      <c r="I50" s="1"/>
      <c r="J50" s="207"/>
      <c r="K50" s="268"/>
      <c r="L50" s="306"/>
    </row>
    <row r="51" customFormat="false" ht="12.75" hidden="false" customHeight="false" outlineLevel="0" collapsed="false">
      <c r="A51" s="207"/>
      <c r="B51" s="2"/>
      <c r="C51" s="2"/>
      <c r="D51" s="2"/>
      <c r="E51" s="95"/>
      <c r="F51" s="1"/>
      <c r="G51" s="1"/>
      <c r="H51" s="1"/>
      <c r="I51" s="1"/>
      <c r="J51" s="207"/>
      <c r="K51" s="268"/>
      <c r="L51" s="306"/>
    </row>
    <row r="52" customFormat="false" ht="12.75" hidden="false" customHeight="false" outlineLevel="0" collapsed="false">
      <c r="A52" s="322"/>
      <c r="B52" s="2"/>
      <c r="C52" s="2"/>
      <c r="D52" s="2"/>
      <c r="E52" s="95"/>
      <c r="F52" s="1"/>
      <c r="G52" s="1"/>
      <c r="H52" s="1"/>
      <c r="I52" s="1"/>
      <c r="J52" s="157"/>
      <c r="K52" s="268"/>
      <c r="L52" s="306"/>
    </row>
    <row r="53" customFormat="false" ht="12.75" hidden="false" customHeight="false" outlineLevel="0" collapsed="false">
      <c r="A53" s="207"/>
      <c r="B53" s="2"/>
      <c r="C53" s="2"/>
      <c r="D53" s="2"/>
      <c r="E53" s="95"/>
      <c r="F53" s="1"/>
      <c r="G53" s="1"/>
      <c r="H53" s="1"/>
      <c r="I53" s="1"/>
      <c r="J53" s="207"/>
      <c r="K53" s="268"/>
      <c r="L53" s="306"/>
    </row>
    <row r="54" customFormat="false" ht="12.75" hidden="false" customHeight="false" outlineLevel="0" collapsed="false">
      <c r="A54" s="157"/>
      <c r="B54" s="2"/>
      <c r="C54" s="2"/>
      <c r="D54" s="2"/>
      <c r="E54" s="95"/>
      <c r="F54" s="1"/>
      <c r="G54" s="1"/>
      <c r="H54" s="1"/>
      <c r="I54" s="1"/>
      <c r="J54" s="322"/>
      <c r="K54" s="268"/>
      <c r="L54" s="306"/>
    </row>
    <row r="55" customFormat="false" ht="12.75" hidden="false" customHeight="false" outlineLevel="0" collapsed="false">
      <c r="A55" s="157"/>
      <c r="B55" s="2"/>
      <c r="C55" s="2"/>
      <c r="D55" s="2"/>
      <c r="E55" s="95"/>
      <c r="F55" s="1"/>
      <c r="G55" s="1"/>
      <c r="H55" s="1"/>
      <c r="I55" s="1"/>
      <c r="J55" s="207"/>
      <c r="K55" s="268"/>
      <c r="L55" s="306"/>
    </row>
    <row r="56" customFormat="false" ht="12.75" hidden="false" customHeight="false" outlineLevel="0" collapsed="false">
      <c r="A56" s="207"/>
      <c r="B56" s="2"/>
      <c r="C56" s="2"/>
      <c r="D56" s="2"/>
      <c r="E56" s="95"/>
      <c r="F56" s="1"/>
      <c r="G56" s="1"/>
      <c r="H56" s="1"/>
      <c r="I56" s="1"/>
      <c r="J56" s="322"/>
      <c r="K56" s="268"/>
      <c r="L56" s="306"/>
    </row>
    <row r="57" customFormat="false" ht="12.75" hidden="false" customHeight="false" outlineLevel="0" collapsed="false">
      <c r="A57" s="322"/>
      <c r="B57" s="2"/>
      <c r="C57" s="2"/>
      <c r="D57" s="2"/>
      <c r="E57" s="95"/>
      <c r="F57" s="1"/>
      <c r="G57" s="1"/>
      <c r="H57" s="1"/>
      <c r="I57" s="1"/>
      <c r="J57" s="207"/>
      <c r="K57" s="268"/>
      <c r="L57" s="306"/>
    </row>
    <row r="58" customFormat="false" ht="12.75" hidden="false" customHeight="false" outlineLevel="0" collapsed="false">
      <c r="A58" s="207"/>
      <c r="B58" s="2"/>
      <c r="C58" s="2"/>
      <c r="D58" s="2"/>
      <c r="E58" s="95"/>
      <c r="F58" s="1"/>
      <c r="G58" s="1"/>
      <c r="H58" s="1"/>
      <c r="I58" s="1"/>
      <c r="J58" s="157"/>
      <c r="K58" s="268"/>
      <c r="L58" s="306"/>
    </row>
    <row r="59" customFormat="false" ht="12.75" hidden="false" customHeight="false" outlineLevel="0" collapsed="false">
      <c r="A59" s="157"/>
      <c r="B59" s="2"/>
      <c r="C59" s="2"/>
      <c r="D59" s="2"/>
      <c r="E59" s="2"/>
      <c r="F59" s="1"/>
      <c r="G59" s="1"/>
      <c r="H59" s="1"/>
      <c r="I59" s="1"/>
      <c r="J59" s="157"/>
      <c r="K59" s="268"/>
      <c r="L59" s="306"/>
    </row>
    <row r="60" customFormat="false" ht="14.25" hidden="false" customHeight="true" outlineLevel="0" collapsed="false">
      <c r="A60" s="207"/>
      <c r="B60" s="2"/>
      <c r="C60" s="2"/>
      <c r="D60" s="2"/>
      <c r="E60" s="2"/>
      <c r="F60" s="1"/>
      <c r="G60" s="1"/>
      <c r="H60" s="1"/>
      <c r="I60" s="1"/>
      <c r="J60" s="207"/>
      <c r="K60" s="268"/>
      <c r="L60" s="306"/>
    </row>
    <row r="61" customFormat="false" ht="12.75" hidden="false" customHeight="false" outlineLevel="0" collapsed="false">
      <c r="A61" s="322"/>
      <c r="B61" s="2"/>
      <c r="C61" s="2"/>
      <c r="D61" s="2"/>
      <c r="E61" s="2"/>
      <c r="F61" s="1"/>
      <c r="G61" s="1"/>
      <c r="H61" s="1"/>
      <c r="I61" s="1"/>
      <c r="J61" s="322"/>
      <c r="K61" s="268"/>
      <c r="L61" s="306"/>
    </row>
    <row r="62" customFormat="false" ht="12.75" hidden="false" customHeight="false" outlineLevel="0" collapsed="false">
      <c r="A62" s="322"/>
      <c r="B62" s="2"/>
      <c r="C62" s="2"/>
      <c r="D62" s="2"/>
      <c r="E62" s="2"/>
      <c r="F62" s="1"/>
      <c r="G62" s="1"/>
      <c r="H62" s="1"/>
      <c r="I62" s="1"/>
      <c r="J62" s="207"/>
      <c r="K62" s="268"/>
      <c r="L62" s="306"/>
    </row>
    <row r="63" customFormat="false" ht="12.75" hidden="false" customHeight="false" outlineLevel="0" collapsed="false">
      <c r="A63" s="157"/>
      <c r="B63" s="2"/>
      <c r="C63" s="2"/>
      <c r="D63" s="2"/>
      <c r="E63" s="2"/>
      <c r="F63" s="1"/>
      <c r="G63" s="1"/>
      <c r="H63" s="1"/>
      <c r="I63" s="1"/>
      <c r="J63" s="157"/>
      <c r="K63" s="268"/>
      <c r="L63" s="306"/>
    </row>
    <row r="64" customFormat="false" ht="12.75" hidden="false" customHeight="false" outlineLevel="0" collapsed="false">
      <c r="A64" s="157"/>
      <c r="B64" s="2"/>
      <c r="C64" s="2"/>
      <c r="D64" s="2"/>
      <c r="E64" s="2"/>
      <c r="F64" s="1"/>
      <c r="G64" s="1"/>
      <c r="H64" s="1"/>
      <c r="I64" s="1"/>
      <c r="J64" s="207"/>
      <c r="K64" s="268"/>
      <c r="L64" s="306"/>
    </row>
    <row r="65" customFormat="false" ht="12.75" hidden="false" customHeight="false" outlineLevel="0" collapsed="false">
      <c r="A65" s="157"/>
      <c r="B65" s="2"/>
      <c r="C65" s="2"/>
      <c r="D65" s="2"/>
      <c r="E65" s="2"/>
      <c r="F65" s="1"/>
      <c r="G65" s="1"/>
      <c r="H65" s="1"/>
      <c r="I65" s="1"/>
      <c r="J65" s="157"/>
      <c r="K65" s="268"/>
      <c r="L65" s="306"/>
    </row>
    <row r="66" customFormat="false" ht="12.75" hidden="false" customHeight="false" outlineLevel="0" collapsed="false">
      <c r="A66" s="157"/>
      <c r="B66" s="2"/>
      <c r="C66" s="2"/>
      <c r="D66" s="2"/>
      <c r="E66" s="2"/>
      <c r="F66" s="1"/>
      <c r="G66" s="1"/>
      <c r="H66" s="1"/>
      <c r="I66" s="1"/>
      <c r="J66" s="322"/>
      <c r="K66" s="268"/>
      <c r="L66" s="306"/>
    </row>
    <row r="67" customFormat="false" ht="12.75" hidden="false" customHeight="false" outlineLevel="0" collapsed="false">
      <c r="A67" s="157"/>
      <c r="B67" s="2"/>
      <c r="C67" s="2"/>
      <c r="D67" s="2"/>
      <c r="E67" s="2"/>
      <c r="F67" s="1"/>
      <c r="G67" s="1"/>
      <c r="H67" s="1"/>
      <c r="I67" s="1"/>
      <c r="J67" s="322"/>
      <c r="K67" s="268"/>
      <c r="L67" s="306"/>
    </row>
    <row r="68" customFormat="false" ht="12.75" hidden="false" customHeight="false" outlineLevel="0" collapsed="false">
      <c r="A68" s="157"/>
      <c r="B68" s="2"/>
      <c r="C68" s="2"/>
      <c r="D68" s="2"/>
      <c r="E68" s="2"/>
      <c r="F68" s="1"/>
      <c r="G68" s="1"/>
      <c r="H68" s="1"/>
      <c r="I68" s="1"/>
      <c r="J68" s="157"/>
      <c r="K68" s="306"/>
      <c r="L68" s="306"/>
    </row>
    <row r="69" customFormat="false" ht="12.75" hidden="false" customHeight="false" outlineLevel="0" collapsed="false">
      <c r="A69" s="157"/>
      <c r="B69" s="2"/>
      <c r="C69" s="2"/>
      <c r="D69" s="2"/>
      <c r="E69" s="2"/>
      <c r="F69" s="1"/>
      <c r="G69" s="1"/>
      <c r="H69" s="1"/>
      <c r="I69" s="1"/>
      <c r="J69" s="157"/>
      <c r="K69" s="306"/>
      <c r="L69" s="306"/>
    </row>
    <row r="70" customFormat="false" ht="12.75" hidden="false" customHeight="false" outlineLevel="0" collapsed="false">
      <c r="A70" s="157"/>
      <c r="B70" s="2"/>
      <c r="C70" s="2"/>
      <c r="D70" s="2"/>
      <c r="E70" s="2"/>
      <c r="F70" s="1"/>
      <c r="G70" s="1"/>
      <c r="H70" s="1"/>
      <c r="I70" s="1"/>
      <c r="J70" s="157"/>
      <c r="K70" s="306"/>
      <c r="L70" s="306"/>
    </row>
    <row r="71" customFormat="false" ht="12.75" hidden="false" customHeight="false" outlineLevel="0" collapsed="false">
      <c r="A71" s="157"/>
      <c r="B71" s="2"/>
      <c r="C71" s="2"/>
      <c r="D71" s="2"/>
      <c r="E71" s="2"/>
      <c r="F71" s="1"/>
      <c r="G71" s="1"/>
      <c r="H71" s="1"/>
      <c r="I71" s="1"/>
      <c r="J71" s="207"/>
      <c r="K71" s="306"/>
      <c r="L71" s="306"/>
    </row>
    <row r="72" customFormat="false" ht="12.75" hidden="false" customHeight="false" outlineLevel="0" collapsed="false">
      <c r="A72" s="157"/>
      <c r="B72" s="2"/>
      <c r="C72" s="2"/>
      <c r="D72" s="2"/>
      <c r="E72" s="2"/>
      <c r="F72" s="1"/>
      <c r="G72" s="1"/>
      <c r="H72" s="1"/>
      <c r="I72" s="1"/>
      <c r="J72" s="322"/>
      <c r="K72" s="306"/>
      <c r="L72" s="306"/>
    </row>
    <row r="73" customFormat="false" ht="12.75" hidden="false" customHeight="false" outlineLevel="0" collapsed="false">
      <c r="A73" s="157"/>
      <c r="B73" s="2"/>
      <c r="C73" s="2"/>
      <c r="D73" s="2"/>
      <c r="E73" s="2"/>
      <c r="F73" s="1"/>
      <c r="G73" s="1"/>
      <c r="H73" s="1"/>
      <c r="I73" s="1"/>
      <c r="J73" s="157"/>
      <c r="K73" s="306"/>
      <c r="L73" s="306"/>
    </row>
    <row r="74" customFormat="false" ht="12.75" hidden="false" customHeight="false" outlineLevel="0" collapsed="false">
      <c r="A74" s="157"/>
      <c r="B74" s="2"/>
      <c r="C74" s="2"/>
      <c r="D74" s="2"/>
      <c r="E74" s="2"/>
      <c r="F74" s="1"/>
      <c r="G74" s="1"/>
      <c r="H74" s="1"/>
      <c r="I74" s="1"/>
      <c r="J74" s="207"/>
      <c r="K74" s="306"/>
      <c r="L74" s="306"/>
    </row>
    <row r="75" customFormat="false" ht="12.75" hidden="false" customHeight="false" outlineLevel="0" collapsed="false">
      <c r="G75" s="1"/>
      <c r="J75" s="322"/>
      <c r="K75" s="306"/>
      <c r="L75" s="306"/>
    </row>
    <row r="76" customFormat="false" ht="12.75" hidden="false" customHeight="false" outlineLevel="0" collapsed="false">
      <c r="G76" s="1"/>
      <c r="J76" s="207"/>
      <c r="K76" s="306"/>
      <c r="L76" s="306"/>
    </row>
    <row r="77" customFormat="false" ht="12.75" hidden="false" customHeight="false" outlineLevel="0" collapsed="false">
      <c r="G77" s="1"/>
      <c r="J77" s="157"/>
      <c r="K77" s="306"/>
      <c r="L77" s="306"/>
    </row>
    <row r="78" customFormat="false" ht="12.75" hidden="false" customHeight="false" outlineLevel="0" collapsed="false">
      <c r="G78" s="1"/>
      <c r="K78" s="306"/>
      <c r="L78" s="306"/>
    </row>
    <row r="79" customFormat="false" ht="12.75" hidden="false" customHeight="false" outlineLevel="0" collapsed="false">
      <c r="G79" s="1"/>
      <c r="K79" s="306"/>
      <c r="L79" s="306"/>
    </row>
    <row r="80" customFormat="false" ht="12.75" hidden="false" customHeight="false" outlineLevel="0" collapsed="false">
      <c r="G80" s="1"/>
      <c r="K80" s="306"/>
      <c r="L80" s="306"/>
    </row>
    <row r="81" customFormat="false" ht="12.75" hidden="false" customHeight="false" outlineLevel="0" collapsed="false">
      <c r="G81" s="1"/>
      <c r="K81" s="306"/>
      <c r="L81" s="306"/>
    </row>
    <row r="82" customFormat="false" ht="12.75" hidden="false" customHeight="false" outlineLevel="0" collapsed="false">
      <c r="G82" s="1"/>
      <c r="K82" s="306"/>
      <c r="L82" s="306"/>
    </row>
    <row r="83" customFormat="false" ht="12.75" hidden="false" customHeight="false" outlineLevel="0" collapsed="false">
      <c r="G83" s="1"/>
    </row>
    <row r="84" customFormat="false" ht="12.75" hidden="false" customHeight="false" outlineLevel="0" collapsed="false">
      <c r="G84" s="1"/>
    </row>
    <row r="85" customFormat="false" ht="12.75" hidden="false" customHeight="false" outlineLevel="0" collapsed="false">
      <c r="G85" s="1"/>
    </row>
    <row r="86" customFormat="false" ht="12.75" hidden="false" customHeight="false" outlineLevel="0" collapsed="false">
      <c r="G86" s="1"/>
    </row>
    <row r="87" customFormat="false" ht="12.75" hidden="false" customHeight="false" outlineLevel="0" collapsed="false">
      <c r="G87" s="1"/>
    </row>
    <row r="88" customFormat="false" ht="12.75" hidden="false" customHeight="false" outlineLevel="0" collapsed="false">
      <c r="G88" s="1"/>
    </row>
    <row r="89" customFormat="false" ht="12.75" hidden="false" customHeight="false" outlineLevel="0" collapsed="false">
      <c r="G89" s="1"/>
    </row>
    <row r="90" customFormat="false" ht="12.75" hidden="false" customHeight="false" outlineLevel="0" collapsed="false">
      <c r="G90" s="1"/>
    </row>
    <row r="91" customFormat="false" ht="12.75" hidden="false" customHeight="false" outlineLevel="0" collapsed="false">
      <c r="G91" s="1"/>
    </row>
    <row r="92" customFormat="false" ht="12.75" hidden="false" customHeight="false" outlineLevel="0" collapsed="false">
      <c r="G92" s="1"/>
    </row>
    <row r="93" customFormat="false" ht="12.75" hidden="false" customHeight="false" outlineLevel="0" collapsed="false">
      <c r="G93" s="1"/>
    </row>
    <row r="94" customFormat="false" ht="12.75" hidden="false" customHeight="false" outlineLevel="0" collapsed="false">
      <c r="G94" s="1"/>
    </row>
    <row r="95" customFormat="false" ht="12.75" hidden="false" customHeight="false" outlineLevel="0" collapsed="false">
      <c r="G95" s="1"/>
    </row>
    <row r="96" customFormat="false" ht="12.75" hidden="false" customHeight="false" outlineLevel="0" collapsed="false">
      <c r="G96" s="1"/>
    </row>
    <row r="97" customFormat="false" ht="12.75" hidden="false" customHeight="false" outlineLevel="0" collapsed="false">
      <c r="G97" s="1"/>
    </row>
    <row r="98" customFormat="false" ht="12.75" hidden="false" customHeight="false" outlineLevel="0" collapsed="false">
      <c r="G98" s="1"/>
    </row>
    <row r="99" customFormat="false" ht="12.75" hidden="false" customHeight="false" outlineLevel="0" collapsed="false">
      <c r="G99" s="1"/>
    </row>
    <row r="100" customFormat="false" ht="12.75" hidden="false" customHeight="false" outlineLevel="0" collapsed="false">
      <c r="G100" s="1"/>
    </row>
    <row r="101" customFormat="false" ht="12.75" hidden="false" customHeight="false" outlineLevel="0" collapsed="false">
      <c r="G101" s="1"/>
    </row>
    <row r="102" customFormat="false" ht="12.75" hidden="false" customHeight="false" outlineLevel="0" collapsed="false">
      <c r="G102" s="1"/>
    </row>
  </sheetData>
  <mergeCells count="1">
    <mergeCell ref="A1:H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2" width="11.85"/>
    <col collapsed="false" customWidth="true" hidden="false" outlineLevel="0" max="3" min="3" style="2" width="16.7"/>
    <col collapsed="false" customWidth="true" hidden="false" outlineLevel="0" max="4" min="4" style="2" width="19.99"/>
    <col collapsed="false" customWidth="true" hidden="false" outlineLevel="0" max="5" min="5" style="2" width="9.56"/>
    <col collapsed="false" customWidth="true" hidden="false" outlineLevel="0" max="6" min="6" style="1" width="15.85"/>
    <col collapsed="false" customWidth="true" hidden="false" outlineLevel="0" max="7" min="7" style="1" width="9.99"/>
    <col collapsed="false" customWidth="true" hidden="false" outlineLevel="0" max="8" min="8" style="1" width="6.85"/>
    <col collapsed="false" customWidth="true" hidden="false" outlineLevel="0" max="9" min="9" style="1" width="6.99"/>
    <col collapsed="false" customWidth="true" hidden="false" outlineLevel="0" max="10" min="10" style="108" width="12.99"/>
    <col collapsed="false" customWidth="false" hidden="false" outlineLevel="0" max="257" min="11" style="5" width="9.14"/>
  </cols>
  <sheetData>
    <row r="1" customFormat="false" ht="12" hidden="false" customHeight="false" outlineLevel="0" collapsed="false">
      <c r="A1" s="1" t="s">
        <v>0</v>
      </c>
      <c r="B1" s="1"/>
      <c r="C1" s="1"/>
      <c r="D1" s="1"/>
      <c r="E1" s="1"/>
      <c r="G1" s="6"/>
      <c r="H1" s="6"/>
      <c r="I1" s="97"/>
      <c r="J1" s="97"/>
    </row>
    <row r="2" customFormat="false" ht="12.75" hidden="false" customHeight="true" outlineLevel="0" collapsed="false">
      <c r="A2" s="101" t="s">
        <v>1</v>
      </c>
      <c r="B2" s="9" t="s">
        <v>2</v>
      </c>
      <c r="C2" s="9" t="s">
        <v>3</v>
      </c>
      <c r="D2" s="10" t="s">
        <v>4</v>
      </c>
      <c r="E2" s="9" t="s">
        <v>5</v>
      </c>
      <c r="F2" s="10" t="s">
        <v>6</v>
      </c>
      <c r="G2" s="10" t="s">
        <v>7</v>
      </c>
      <c r="H2" s="10" t="s">
        <v>819</v>
      </c>
      <c r="I2" s="10" t="s">
        <v>8</v>
      </c>
      <c r="J2" s="109" t="s">
        <v>524</v>
      </c>
      <c r="K2" s="12" t="s">
        <v>10</v>
      </c>
    </row>
    <row r="3" customFormat="false" ht="12.75" hidden="false" customHeight="false" outlineLevel="0" collapsed="false">
      <c r="A3" s="110" t="n">
        <v>1</v>
      </c>
      <c r="B3" s="111" t="s">
        <v>2507</v>
      </c>
      <c r="C3" s="111" t="s">
        <v>2508</v>
      </c>
      <c r="D3" s="112" t="s">
        <v>13</v>
      </c>
      <c r="E3" s="113" t="s">
        <v>2509</v>
      </c>
      <c r="F3" s="114" t="n">
        <v>30499499658</v>
      </c>
      <c r="G3" s="323" t="s">
        <v>2510</v>
      </c>
      <c r="H3" s="114" t="n">
        <v>88.33</v>
      </c>
      <c r="I3" s="114" t="n">
        <v>3.5</v>
      </c>
      <c r="J3" s="117" t="s">
        <v>15</v>
      </c>
      <c r="K3" s="233" t="s">
        <v>16</v>
      </c>
    </row>
    <row r="4" customFormat="false" ht="12.75" hidden="false" customHeight="false" outlineLevel="0" collapsed="false">
      <c r="A4" s="110" t="n">
        <f aca="false">A3+1</f>
        <v>2</v>
      </c>
      <c r="B4" s="112" t="s">
        <v>665</v>
      </c>
      <c r="C4" s="112" t="s">
        <v>46</v>
      </c>
      <c r="D4" s="112" t="s">
        <v>13</v>
      </c>
      <c r="E4" s="113" t="s">
        <v>2509</v>
      </c>
      <c r="F4" s="119" t="n">
        <v>50377446512</v>
      </c>
      <c r="G4" s="199" t="n">
        <v>246137</v>
      </c>
      <c r="H4" s="119" t="n">
        <v>87.86</v>
      </c>
      <c r="I4" s="119" t="n">
        <v>3.48</v>
      </c>
      <c r="J4" s="120" t="s">
        <v>15</v>
      </c>
      <c r="K4" s="233" t="s">
        <v>16</v>
      </c>
    </row>
    <row r="5" customFormat="false" ht="12.75" hidden="false" customHeight="false" outlineLevel="0" collapsed="false">
      <c r="A5" s="110" t="n">
        <f aca="false">A4+1</f>
        <v>3</v>
      </c>
      <c r="B5" s="112" t="s">
        <v>2511</v>
      </c>
      <c r="C5" s="112" t="s">
        <v>2512</v>
      </c>
      <c r="D5" s="112" t="s">
        <v>13</v>
      </c>
      <c r="E5" s="113" t="s">
        <v>2509</v>
      </c>
      <c r="F5" s="119" t="n">
        <v>20353525050</v>
      </c>
      <c r="G5" s="200" t="s">
        <v>2513</v>
      </c>
      <c r="H5" s="119" t="n">
        <v>85.06</v>
      </c>
      <c r="I5" s="119" t="n">
        <v>3.36</v>
      </c>
      <c r="J5" s="120" t="s">
        <v>15</v>
      </c>
      <c r="K5" s="233" t="s">
        <v>16</v>
      </c>
    </row>
    <row r="6" customFormat="false" ht="12.75" hidden="false" customHeight="false" outlineLevel="0" collapsed="false">
      <c r="A6" s="110" t="n">
        <f aca="false">A5+1</f>
        <v>4</v>
      </c>
      <c r="B6" s="112" t="s">
        <v>87</v>
      </c>
      <c r="C6" s="112" t="s">
        <v>2514</v>
      </c>
      <c r="D6" s="112" t="s">
        <v>13</v>
      </c>
      <c r="E6" s="113" t="s">
        <v>2509</v>
      </c>
      <c r="F6" s="116" t="n">
        <v>23270072508</v>
      </c>
      <c r="G6" s="116" t="s">
        <v>253</v>
      </c>
      <c r="H6" s="116" t="n">
        <v>84.83</v>
      </c>
      <c r="I6" s="116" t="n">
        <v>3.35</v>
      </c>
      <c r="J6" s="120" t="s">
        <v>15</v>
      </c>
      <c r="K6" s="233" t="s">
        <v>16</v>
      </c>
    </row>
    <row r="7" customFormat="false" ht="12.75" hidden="false" customHeight="false" outlineLevel="0" collapsed="false">
      <c r="A7" s="110" t="n">
        <f aca="false">A6+1</f>
        <v>5</v>
      </c>
      <c r="B7" s="118" t="s">
        <v>670</v>
      </c>
      <c r="C7" s="118" t="s">
        <v>170</v>
      </c>
      <c r="D7" s="112" t="s">
        <v>13</v>
      </c>
      <c r="E7" s="113" t="s">
        <v>2509</v>
      </c>
      <c r="F7" s="119" t="n">
        <v>20636559680</v>
      </c>
      <c r="G7" s="199" t="n">
        <v>246626</v>
      </c>
      <c r="H7" s="119" t="n">
        <v>83.2</v>
      </c>
      <c r="I7" s="119" t="n">
        <v>3.28</v>
      </c>
      <c r="J7" s="120" t="s">
        <v>15</v>
      </c>
      <c r="K7" s="233" t="s">
        <v>16</v>
      </c>
    </row>
    <row r="8" customFormat="false" ht="13.5" hidden="false" customHeight="true" outlineLevel="0" collapsed="false">
      <c r="A8" s="110" t="n">
        <f aca="false">A7+1</f>
        <v>6</v>
      </c>
      <c r="B8" s="112" t="s">
        <v>2515</v>
      </c>
      <c r="C8" s="112" t="s">
        <v>2516</v>
      </c>
      <c r="D8" s="112" t="s">
        <v>13</v>
      </c>
      <c r="E8" s="113" t="s">
        <v>2509</v>
      </c>
      <c r="F8" s="119" t="n">
        <v>34277053988</v>
      </c>
      <c r="G8" s="199" t="n">
        <v>245.921</v>
      </c>
      <c r="H8" s="119" t="n">
        <v>83.2</v>
      </c>
      <c r="I8" s="119" t="n">
        <v>3.28</v>
      </c>
      <c r="J8" s="120" t="s">
        <v>15</v>
      </c>
      <c r="K8" s="233" t="s">
        <v>16</v>
      </c>
    </row>
    <row r="9" customFormat="false" ht="12.75" hidden="false" customHeight="true" outlineLevel="0" collapsed="false">
      <c r="A9" s="110" t="n">
        <f aca="false">A8+1</f>
        <v>7</v>
      </c>
      <c r="B9" s="111" t="s">
        <v>791</v>
      </c>
      <c r="C9" s="111" t="s">
        <v>785</v>
      </c>
      <c r="D9" s="112" t="s">
        <v>13</v>
      </c>
      <c r="E9" s="113" t="s">
        <v>2509</v>
      </c>
      <c r="F9" s="114" t="n">
        <v>47689919698</v>
      </c>
      <c r="G9" s="323" t="s">
        <v>2517</v>
      </c>
      <c r="H9" s="114" t="n">
        <v>82.73</v>
      </c>
      <c r="I9" s="114" t="n">
        <v>3.26</v>
      </c>
      <c r="J9" s="120" t="s">
        <v>15</v>
      </c>
      <c r="K9" s="233" t="s">
        <v>16</v>
      </c>
    </row>
    <row r="10" customFormat="false" ht="12.75" hidden="false" customHeight="false" outlineLevel="0" collapsed="false">
      <c r="A10" s="110" t="n">
        <f aca="false">A9+1</f>
        <v>8</v>
      </c>
      <c r="B10" s="112" t="s">
        <v>1002</v>
      </c>
      <c r="C10" s="112" t="s">
        <v>1893</v>
      </c>
      <c r="D10" s="112" t="s">
        <v>13</v>
      </c>
      <c r="E10" s="113" t="s">
        <v>2509</v>
      </c>
      <c r="F10" s="114" t="n">
        <v>35365352440</v>
      </c>
      <c r="G10" s="323" t="s">
        <v>2518</v>
      </c>
      <c r="H10" s="114" t="n">
        <v>82.03</v>
      </c>
      <c r="I10" s="114" t="n">
        <v>3.23</v>
      </c>
      <c r="J10" s="117" t="s">
        <v>15</v>
      </c>
      <c r="K10" s="233" t="s">
        <v>16</v>
      </c>
    </row>
    <row r="11" customFormat="false" ht="14.25" hidden="false" customHeight="true" outlineLevel="0" collapsed="false">
      <c r="A11" s="110" t="n">
        <f aca="false">A10+1</f>
        <v>9</v>
      </c>
      <c r="B11" s="112" t="s">
        <v>212</v>
      </c>
      <c r="C11" s="112" t="s">
        <v>1990</v>
      </c>
      <c r="D11" s="112" t="s">
        <v>13</v>
      </c>
      <c r="E11" s="113" t="s">
        <v>2509</v>
      </c>
      <c r="F11" s="119" t="n">
        <v>48277597694</v>
      </c>
      <c r="G11" s="199" t="n">
        <v>245.879</v>
      </c>
      <c r="H11" s="119" t="n">
        <v>81.8</v>
      </c>
      <c r="I11" s="119" t="n">
        <v>3.22</v>
      </c>
      <c r="J11" s="115" t="s">
        <v>15</v>
      </c>
      <c r="K11" s="233" t="s">
        <v>16</v>
      </c>
    </row>
    <row r="12" customFormat="false" ht="12.75" hidden="false" customHeight="false" outlineLevel="0" collapsed="false">
      <c r="A12" s="110" t="n">
        <f aca="false">A11+1</f>
        <v>10</v>
      </c>
      <c r="B12" s="112" t="s">
        <v>1398</v>
      </c>
      <c r="C12" s="112" t="s">
        <v>410</v>
      </c>
      <c r="D12" s="112" t="s">
        <v>13</v>
      </c>
      <c r="E12" s="113" t="s">
        <v>2509</v>
      </c>
      <c r="F12" s="119" t="n">
        <v>38170247710</v>
      </c>
      <c r="G12" s="199" t="n">
        <v>275129</v>
      </c>
      <c r="H12" s="119" t="n">
        <v>81.33</v>
      </c>
      <c r="I12" s="119" t="n">
        <v>3.2</v>
      </c>
      <c r="J12" s="117" t="s">
        <v>15</v>
      </c>
      <c r="K12" s="233" t="s">
        <v>16</v>
      </c>
    </row>
    <row r="13" customFormat="false" ht="12.75" hidden="false" customHeight="false" outlineLevel="0" collapsed="false">
      <c r="A13" s="110" t="n">
        <f aca="false">A12+1</f>
        <v>11</v>
      </c>
      <c r="B13" s="111" t="s">
        <v>2519</v>
      </c>
      <c r="C13" s="111" t="s">
        <v>2512</v>
      </c>
      <c r="D13" s="112" t="s">
        <v>13</v>
      </c>
      <c r="E13" s="113" t="s">
        <v>2509</v>
      </c>
      <c r="F13" s="114" t="n">
        <v>20299526814</v>
      </c>
      <c r="G13" s="323" t="s">
        <v>2520</v>
      </c>
      <c r="H13" s="114" t="n">
        <v>80.16</v>
      </c>
      <c r="I13" s="114" t="n">
        <v>3.15</v>
      </c>
      <c r="J13" s="117" t="s">
        <v>15</v>
      </c>
      <c r="K13" s="233" t="s">
        <v>16</v>
      </c>
    </row>
    <row r="14" customFormat="false" ht="12" hidden="false" customHeight="true" outlineLevel="0" collapsed="false">
      <c r="A14" s="110" t="n">
        <f aca="false">A13+1</f>
        <v>12</v>
      </c>
      <c r="B14" s="112" t="s">
        <v>249</v>
      </c>
      <c r="C14" s="112" t="s">
        <v>1022</v>
      </c>
      <c r="D14" s="112" t="s">
        <v>13</v>
      </c>
      <c r="E14" s="113" t="s">
        <v>2509</v>
      </c>
      <c r="F14" s="116" t="n">
        <v>10718841628</v>
      </c>
      <c r="G14" s="116" t="n">
        <v>245.793</v>
      </c>
      <c r="H14" s="116" t="n">
        <v>79.93</v>
      </c>
      <c r="I14" s="116" t="n">
        <v>3.14</v>
      </c>
      <c r="J14" s="117" t="s">
        <v>15</v>
      </c>
      <c r="K14" s="233" t="s">
        <v>16</v>
      </c>
    </row>
    <row r="15" customFormat="false" ht="14.25" hidden="false" customHeight="true" outlineLevel="0" collapsed="false">
      <c r="A15" s="110" t="n">
        <f aca="false">A14+1</f>
        <v>13</v>
      </c>
      <c r="B15" s="112" t="s">
        <v>1035</v>
      </c>
      <c r="C15" s="112" t="s">
        <v>2157</v>
      </c>
      <c r="D15" s="112" t="s">
        <v>13</v>
      </c>
      <c r="E15" s="113" t="s">
        <v>2509</v>
      </c>
      <c r="F15" s="116" t="n">
        <v>36598302196</v>
      </c>
      <c r="G15" s="324" t="n">
        <v>268772</v>
      </c>
      <c r="H15" s="116" t="n">
        <v>79.93</v>
      </c>
      <c r="I15" s="116" t="n">
        <v>3.14</v>
      </c>
      <c r="J15" s="115" t="s">
        <v>15</v>
      </c>
      <c r="K15" s="233" t="s">
        <v>16</v>
      </c>
    </row>
    <row r="16" customFormat="false" ht="9.75" hidden="false" customHeight="true" outlineLevel="0" collapsed="false">
      <c r="A16" s="110" t="n">
        <f aca="false">A15+1</f>
        <v>14</v>
      </c>
      <c r="B16" s="118" t="s">
        <v>29</v>
      </c>
      <c r="C16" s="118" t="s">
        <v>2521</v>
      </c>
      <c r="D16" s="118" t="s">
        <v>13</v>
      </c>
      <c r="E16" s="113" t="s">
        <v>2509</v>
      </c>
      <c r="F16" s="119" t="n">
        <v>10493004898</v>
      </c>
      <c r="G16" s="200" t="s">
        <v>253</v>
      </c>
      <c r="H16" s="119" t="n">
        <v>79.7</v>
      </c>
      <c r="I16" s="119" t="n">
        <v>3.13</v>
      </c>
      <c r="J16" s="310" t="s">
        <v>15</v>
      </c>
      <c r="K16" s="233" t="s">
        <v>16</v>
      </c>
    </row>
    <row r="17" customFormat="false" ht="12.75" hidden="false" customHeight="false" outlineLevel="0" collapsed="false">
      <c r="A17" s="110" t="n">
        <f aca="false">A16+1</f>
        <v>15</v>
      </c>
      <c r="B17" s="112" t="s">
        <v>1398</v>
      </c>
      <c r="C17" s="112" t="s">
        <v>2522</v>
      </c>
      <c r="D17" s="112" t="s">
        <v>13</v>
      </c>
      <c r="E17" s="113" t="s">
        <v>2509</v>
      </c>
      <c r="F17" s="116" t="n">
        <v>16549088416</v>
      </c>
      <c r="G17" s="116" t="n">
        <v>205.216</v>
      </c>
      <c r="H17" s="116" t="n">
        <v>79.7</v>
      </c>
      <c r="I17" s="116" t="n">
        <v>3.13</v>
      </c>
      <c r="J17" s="120" t="s">
        <v>15</v>
      </c>
      <c r="K17" s="233" t="s">
        <v>16</v>
      </c>
    </row>
    <row r="18" customFormat="false" ht="12" hidden="false" customHeight="true" outlineLevel="0" collapsed="false">
      <c r="A18" s="110" t="n">
        <f aca="false">A17+1</f>
        <v>16</v>
      </c>
      <c r="B18" s="112" t="s">
        <v>2360</v>
      </c>
      <c r="C18" s="112" t="s">
        <v>2523</v>
      </c>
      <c r="D18" s="112" t="s">
        <v>13</v>
      </c>
      <c r="E18" s="113" t="s">
        <v>2509</v>
      </c>
      <c r="F18" s="114" t="n">
        <v>14057656004</v>
      </c>
      <c r="G18" s="323" t="s">
        <v>2524</v>
      </c>
      <c r="H18" s="114" t="n">
        <v>78.76</v>
      </c>
      <c r="I18" s="114" t="n">
        <v>3.09</v>
      </c>
      <c r="J18" s="120" t="s">
        <v>15</v>
      </c>
      <c r="K18" s="233" t="s">
        <v>16</v>
      </c>
    </row>
    <row r="19" customFormat="false" ht="12.75" hidden="false" customHeight="true" outlineLevel="0" collapsed="false">
      <c r="A19" s="110" t="n">
        <f aca="false">A18+1</f>
        <v>17</v>
      </c>
      <c r="B19" s="112" t="s">
        <v>2525</v>
      </c>
      <c r="C19" s="112" t="s">
        <v>1577</v>
      </c>
      <c r="D19" s="112" t="s">
        <v>13</v>
      </c>
      <c r="E19" s="113" t="s">
        <v>2509</v>
      </c>
      <c r="F19" s="119" t="n">
        <v>35989858106</v>
      </c>
      <c r="G19" s="201" t="s">
        <v>2526</v>
      </c>
      <c r="H19" s="122" t="n">
        <v>78.3</v>
      </c>
      <c r="I19" s="119" t="n">
        <v>3.07</v>
      </c>
      <c r="J19" s="117" t="s">
        <v>15</v>
      </c>
      <c r="K19" s="233" t="s">
        <v>16</v>
      </c>
    </row>
    <row r="20" customFormat="false" ht="12" hidden="false" customHeight="true" outlineLevel="0" collapsed="false">
      <c r="A20" s="110" t="n">
        <f aca="false">A19+1</f>
        <v>18</v>
      </c>
      <c r="B20" s="112" t="s">
        <v>2527</v>
      </c>
      <c r="C20" s="112" t="s">
        <v>2528</v>
      </c>
      <c r="D20" s="112" t="s">
        <v>13</v>
      </c>
      <c r="E20" s="113" t="s">
        <v>2509</v>
      </c>
      <c r="F20" s="116" t="n">
        <v>26810362480</v>
      </c>
      <c r="G20" s="116" t="n">
        <v>245.948</v>
      </c>
      <c r="H20" s="116" t="n">
        <v>77.83</v>
      </c>
      <c r="I20" s="116" t="n">
        <v>3.05</v>
      </c>
      <c r="J20" s="117" t="s">
        <v>15</v>
      </c>
      <c r="K20" s="233" t="s">
        <v>16</v>
      </c>
    </row>
    <row r="21" customFormat="false" ht="12" hidden="false" customHeight="true" outlineLevel="0" collapsed="false">
      <c r="A21" s="110" t="n">
        <f aca="false">A20+1</f>
        <v>19</v>
      </c>
      <c r="B21" s="325" t="s">
        <v>29</v>
      </c>
      <c r="C21" s="325" t="s">
        <v>2529</v>
      </c>
      <c r="D21" s="325" t="s">
        <v>13</v>
      </c>
      <c r="E21" s="326" t="s">
        <v>2509</v>
      </c>
      <c r="F21" s="327" t="n">
        <v>44005055474</v>
      </c>
      <c r="G21" s="328" t="s">
        <v>2530</v>
      </c>
      <c r="H21" s="327" t="n">
        <v>77.6</v>
      </c>
      <c r="I21" s="327" t="n">
        <v>3.04</v>
      </c>
      <c r="J21" s="115" t="s">
        <v>15</v>
      </c>
      <c r="K21" s="233" t="s">
        <v>16</v>
      </c>
    </row>
    <row r="22" customFormat="false" ht="12.75" hidden="false" customHeight="false" outlineLevel="0" collapsed="false">
      <c r="A22" s="110" t="n">
        <f aca="false">A21+1</f>
        <v>20</v>
      </c>
      <c r="B22" s="111" t="s">
        <v>128</v>
      </c>
      <c r="C22" s="111" t="s">
        <v>410</v>
      </c>
      <c r="D22" s="112" t="s">
        <v>13</v>
      </c>
      <c r="E22" s="113" t="s">
        <v>2509</v>
      </c>
      <c r="F22" s="114" t="n">
        <v>23587742828</v>
      </c>
      <c r="G22" s="323" t="s">
        <v>2531</v>
      </c>
      <c r="H22" s="114" t="n">
        <v>74.56</v>
      </c>
      <c r="I22" s="114" t="n">
        <v>3</v>
      </c>
      <c r="J22" s="120" t="s">
        <v>15</v>
      </c>
      <c r="K22" s="233" t="s">
        <v>16</v>
      </c>
    </row>
    <row r="23" s="330" customFormat="true" ht="12.75" hidden="false" customHeight="false" outlineLevel="0" collapsed="false">
      <c r="A23" s="110" t="n">
        <f aca="false">A22+1</f>
        <v>21</v>
      </c>
      <c r="B23" s="118" t="s">
        <v>2429</v>
      </c>
      <c r="C23" s="118" t="s">
        <v>2532</v>
      </c>
      <c r="D23" s="112" t="s">
        <v>13</v>
      </c>
      <c r="E23" s="113" t="s">
        <v>2509</v>
      </c>
      <c r="F23" s="119" t="n">
        <v>28826164478</v>
      </c>
      <c r="G23" s="200" t="s">
        <v>2533</v>
      </c>
      <c r="H23" s="119" t="n">
        <v>75.73</v>
      </c>
      <c r="I23" s="122" t="n">
        <v>2.96</v>
      </c>
      <c r="J23" s="329" t="s">
        <v>15</v>
      </c>
      <c r="K23" s="233" t="s">
        <v>16</v>
      </c>
    </row>
    <row r="24" customFormat="false" ht="12.75" hidden="false" customHeight="false" outlineLevel="0" collapsed="false">
      <c r="A24" s="110" t="n">
        <f aca="false">A23+1</f>
        <v>22</v>
      </c>
      <c r="B24" s="112" t="s">
        <v>2418</v>
      </c>
      <c r="C24" s="112" t="s">
        <v>2534</v>
      </c>
      <c r="D24" s="112" t="s">
        <v>13</v>
      </c>
      <c r="E24" s="113" t="s">
        <v>2509</v>
      </c>
      <c r="F24" s="116" t="n">
        <v>15434984086</v>
      </c>
      <c r="G24" s="324" t="n">
        <v>324.868</v>
      </c>
      <c r="H24" s="116" t="n">
        <v>75.73</v>
      </c>
      <c r="I24" s="116" t="n">
        <v>2.96</v>
      </c>
      <c r="J24" s="120" t="s">
        <v>15</v>
      </c>
      <c r="K24" s="233" t="s">
        <v>16</v>
      </c>
    </row>
    <row r="25" customFormat="false" ht="12.75" hidden="false" customHeight="false" outlineLevel="0" collapsed="false">
      <c r="A25" s="110" t="n">
        <f aca="false">A24+1</f>
        <v>23</v>
      </c>
      <c r="B25" s="112" t="s">
        <v>541</v>
      </c>
      <c r="C25" s="112" t="s">
        <v>1401</v>
      </c>
      <c r="D25" s="112" t="s">
        <v>13</v>
      </c>
      <c r="E25" s="113" t="s">
        <v>2509</v>
      </c>
      <c r="F25" s="116" t="n">
        <v>14003115050</v>
      </c>
      <c r="G25" s="331" t="s">
        <v>2535</v>
      </c>
      <c r="H25" s="116" t="n">
        <v>75.5</v>
      </c>
      <c r="I25" s="116" t="n">
        <v>2.95</v>
      </c>
      <c r="J25" s="120" t="s">
        <v>15</v>
      </c>
      <c r="K25" s="233" t="s">
        <v>16</v>
      </c>
    </row>
    <row r="26" customFormat="false" ht="12.75" hidden="false" customHeight="false" outlineLevel="0" collapsed="false">
      <c r="A26" s="110" t="n">
        <f aca="false">A25+1</f>
        <v>24</v>
      </c>
      <c r="B26" s="118" t="s">
        <v>2536</v>
      </c>
      <c r="C26" s="118" t="s">
        <v>2537</v>
      </c>
      <c r="D26" s="112" t="s">
        <v>13</v>
      </c>
      <c r="E26" s="113" t="s">
        <v>2509</v>
      </c>
      <c r="F26" s="119" t="n">
        <v>22076676354</v>
      </c>
      <c r="G26" s="199" t="n">
        <v>246.082</v>
      </c>
      <c r="H26" s="119" t="n">
        <v>75.5</v>
      </c>
      <c r="I26" s="119" t="n">
        <v>2.95</v>
      </c>
      <c r="J26" s="117" t="s">
        <v>15</v>
      </c>
      <c r="K26" s="233" t="s">
        <v>16</v>
      </c>
    </row>
    <row r="27" customFormat="false" ht="12.75" hidden="false" customHeight="false" outlineLevel="0" collapsed="false">
      <c r="A27" s="110" t="n">
        <f aca="false">A26+1</f>
        <v>25</v>
      </c>
      <c r="B27" s="112" t="s">
        <v>2538</v>
      </c>
      <c r="C27" s="112" t="s">
        <v>2539</v>
      </c>
      <c r="D27" s="112" t="s">
        <v>13</v>
      </c>
      <c r="E27" s="112" t="s">
        <v>2509</v>
      </c>
      <c r="F27" s="116" t="n">
        <v>26146334144</v>
      </c>
      <c r="G27" s="116" t="n">
        <v>249.76372</v>
      </c>
      <c r="H27" s="116" t="n">
        <v>75.5</v>
      </c>
      <c r="I27" s="116" t="n">
        <v>2.95</v>
      </c>
      <c r="J27" s="120" t="s">
        <v>15</v>
      </c>
      <c r="K27" s="233" t="s">
        <v>16</v>
      </c>
    </row>
    <row r="28" customFormat="false" ht="12.75" hidden="false" customHeight="false" outlineLevel="0" collapsed="false">
      <c r="A28" s="110" t="n">
        <f aca="false">A27+1</f>
        <v>26</v>
      </c>
      <c r="B28" s="112" t="s">
        <v>2540</v>
      </c>
      <c r="C28" s="112" t="s">
        <v>1548</v>
      </c>
      <c r="D28" s="112" t="s">
        <v>13</v>
      </c>
      <c r="E28" s="113" t="s">
        <v>2509</v>
      </c>
      <c r="F28" s="116" t="n">
        <v>21667012960</v>
      </c>
      <c r="G28" s="116" t="s">
        <v>253</v>
      </c>
      <c r="H28" s="116" t="n">
        <v>74.1</v>
      </c>
      <c r="I28" s="116" t="n">
        <v>2.89</v>
      </c>
      <c r="J28" s="117" t="s">
        <v>15</v>
      </c>
      <c r="K28" s="233" t="s">
        <v>16</v>
      </c>
    </row>
    <row r="29" customFormat="false" ht="12.75" hidden="false" customHeight="false" outlineLevel="0" collapsed="false">
      <c r="A29" s="110" t="n">
        <f aca="false">A28+1</f>
        <v>27</v>
      </c>
      <c r="B29" s="112" t="s">
        <v>571</v>
      </c>
      <c r="C29" s="112" t="s">
        <v>2541</v>
      </c>
      <c r="D29" s="112" t="s">
        <v>13</v>
      </c>
      <c r="E29" s="112" t="s">
        <v>2509</v>
      </c>
      <c r="F29" s="116" t="n">
        <v>25958300484</v>
      </c>
      <c r="G29" s="116" t="s">
        <v>253</v>
      </c>
      <c r="H29" s="116" t="n">
        <v>73.86</v>
      </c>
      <c r="I29" s="116" t="n">
        <v>2.88</v>
      </c>
      <c r="J29" s="117" t="s">
        <v>15</v>
      </c>
      <c r="K29" s="233" t="s">
        <v>16</v>
      </c>
    </row>
    <row r="30" customFormat="false" ht="12.75" hidden="false" customHeight="false" outlineLevel="0" collapsed="false">
      <c r="A30" s="110" t="n">
        <f aca="false">A29+1</f>
        <v>28</v>
      </c>
      <c r="B30" s="112" t="s">
        <v>297</v>
      </c>
      <c r="C30" s="112" t="s">
        <v>20</v>
      </c>
      <c r="D30" s="112" t="s">
        <v>13</v>
      </c>
      <c r="E30" s="112" t="s">
        <v>2509</v>
      </c>
      <c r="F30" s="116" t="n">
        <v>17996928102</v>
      </c>
      <c r="G30" s="116" t="n">
        <v>247.78628</v>
      </c>
      <c r="H30" s="116" t="n">
        <v>73.63</v>
      </c>
      <c r="I30" s="116" t="n">
        <v>2.87</v>
      </c>
      <c r="J30" s="120" t="s">
        <v>15</v>
      </c>
      <c r="K30" s="233" t="s">
        <v>16</v>
      </c>
    </row>
    <row r="31" customFormat="false" ht="12.75" hidden="false" customHeight="false" outlineLevel="0" collapsed="false">
      <c r="A31" s="110" t="n">
        <f aca="false">A30+1</f>
        <v>29</v>
      </c>
      <c r="B31" s="111" t="s">
        <v>2542</v>
      </c>
      <c r="C31" s="111" t="s">
        <v>457</v>
      </c>
      <c r="D31" s="112" t="s">
        <v>13</v>
      </c>
      <c r="E31" s="113" t="s">
        <v>2509</v>
      </c>
      <c r="F31" s="114" t="n">
        <v>17120347960</v>
      </c>
      <c r="G31" s="323" t="s">
        <v>2543</v>
      </c>
      <c r="H31" s="114" t="n">
        <v>73.16</v>
      </c>
      <c r="I31" s="114" t="n">
        <v>2.85</v>
      </c>
      <c r="J31" s="117" t="s">
        <v>15</v>
      </c>
      <c r="K31" s="233" t="s">
        <v>16</v>
      </c>
    </row>
    <row r="32" customFormat="false" ht="12.75" hidden="false" customHeight="false" outlineLevel="0" collapsed="false">
      <c r="A32" s="110" t="n">
        <f aca="false">A31+1</f>
        <v>30</v>
      </c>
      <c r="B32" s="112" t="s">
        <v>751</v>
      </c>
      <c r="C32" s="112" t="s">
        <v>810</v>
      </c>
      <c r="D32" s="112" t="s">
        <v>13</v>
      </c>
      <c r="E32" s="113" t="s">
        <v>2509</v>
      </c>
      <c r="F32" s="119" t="n">
        <v>50803057312</v>
      </c>
      <c r="G32" s="200" t="s">
        <v>2544</v>
      </c>
      <c r="H32" s="119" t="n">
        <v>72.7</v>
      </c>
      <c r="I32" s="119" t="n">
        <v>2.83</v>
      </c>
      <c r="J32" s="120" t="s">
        <v>15</v>
      </c>
      <c r="K32" s="233" t="s">
        <v>16</v>
      </c>
    </row>
    <row r="33" customFormat="false" ht="12.75" hidden="false" customHeight="false" outlineLevel="0" collapsed="false">
      <c r="A33" s="110" t="n">
        <f aca="false">A32+1</f>
        <v>31</v>
      </c>
      <c r="B33" s="118" t="s">
        <v>2545</v>
      </c>
      <c r="C33" s="118" t="s">
        <v>95</v>
      </c>
      <c r="D33" s="118" t="s">
        <v>13</v>
      </c>
      <c r="E33" s="113" t="s">
        <v>2509</v>
      </c>
      <c r="F33" s="119" t="n">
        <v>15937978346</v>
      </c>
      <c r="G33" s="201" t="s">
        <v>2546</v>
      </c>
      <c r="H33" s="122" t="n">
        <v>70.83</v>
      </c>
      <c r="I33" s="119" t="n">
        <v>2.81</v>
      </c>
      <c r="J33" s="115" t="s">
        <v>15</v>
      </c>
      <c r="K33" s="233" t="s">
        <v>16</v>
      </c>
    </row>
    <row r="34" customFormat="false" ht="12.75" hidden="false" customHeight="false" outlineLevel="0" collapsed="false">
      <c r="A34" s="110" t="n">
        <f aca="false">A33+1</f>
        <v>32</v>
      </c>
      <c r="B34" s="118" t="s">
        <v>171</v>
      </c>
      <c r="C34" s="118" t="s">
        <v>504</v>
      </c>
      <c r="D34" s="112" t="s">
        <v>13</v>
      </c>
      <c r="E34" s="113" t="s">
        <v>2509</v>
      </c>
      <c r="F34" s="119" t="n">
        <v>18733010104</v>
      </c>
      <c r="G34" s="200" t="s">
        <v>2547</v>
      </c>
      <c r="H34" s="119" t="n">
        <v>72.23</v>
      </c>
      <c r="I34" s="119" t="n">
        <v>2.81</v>
      </c>
      <c r="J34" s="117" t="s">
        <v>15</v>
      </c>
      <c r="K34" s="233" t="s">
        <v>16</v>
      </c>
    </row>
    <row r="35" customFormat="false" ht="12.75" hidden="false" customHeight="false" outlineLevel="0" collapsed="false">
      <c r="A35" s="110" t="n">
        <f aca="false">A34+1</f>
        <v>33</v>
      </c>
      <c r="B35" s="112" t="s">
        <v>2548</v>
      </c>
      <c r="C35" s="112" t="s">
        <v>2549</v>
      </c>
      <c r="D35" s="112" t="s">
        <v>13</v>
      </c>
      <c r="E35" s="113" t="s">
        <v>2509</v>
      </c>
      <c r="F35" s="119" t="n">
        <v>32413441002</v>
      </c>
      <c r="G35" s="201" t="n">
        <v>311.864</v>
      </c>
      <c r="H35" s="122" t="n">
        <v>72</v>
      </c>
      <c r="I35" s="119" t="n">
        <v>2.8</v>
      </c>
      <c r="J35" s="115" t="s">
        <v>15</v>
      </c>
      <c r="K35" s="233" t="s">
        <v>16</v>
      </c>
    </row>
    <row r="36" customFormat="false" ht="12.75" hidden="false" customHeight="false" outlineLevel="0" collapsed="false">
      <c r="A36" s="110" t="n">
        <f aca="false">A35+1</f>
        <v>34</v>
      </c>
      <c r="B36" s="112" t="s">
        <v>184</v>
      </c>
      <c r="C36" s="112" t="s">
        <v>1192</v>
      </c>
      <c r="D36" s="112" t="s">
        <v>13</v>
      </c>
      <c r="E36" s="113" t="s">
        <v>2509</v>
      </c>
      <c r="F36" s="114" t="n">
        <v>20089861576</v>
      </c>
      <c r="G36" s="323" t="s">
        <v>2550</v>
      </c>
      <c r="H36" s="114" t="n">
        <v>71.76</v>
      </c>
      <c r="I36" s="114" t="n">
        <v>2.79</v>
      </c>
      <c r="J36" s="120" t="s">
        <v>15</v>
      </c>
      <c r="K36" s="233" t="s">
        <v>16</v>
      </c>
    </row>
    <row r="37" customFormat="false" ht="12.75" hidden="false" customHeight="false" outlineLevel="0" collapsed="false">
      <c r="A37" s="110" t="n">
        <f aca="false">A36+1</f>
        <v>35</v>
      </c>
      <c r="B37" s="118" t="s">
        <v>537</v>
      </c>
      <c r="C37" s="118" t="s">
        <v>1070</v>
      </c>
      <c r="D37" s="112" t="s">
        <v>13</v>
      </c>
      <c r="E37" s="113" t="s">
        <v>2509</v>
      </c>
      <c r="F37" s="119" t="n">
        <v>45232014630</v>
      </c>
      <c r="G37" s="200" t="s">
        <v>2551</v>
      </c>
      <c r="H37" s="119" t="n">
        <v>71.3</v>
      </c>
      <c r="I37" s="119" t="n">
        <v>2.77</v>
      </c>
      <c r="J37" s="117" t="s">
        <v>15</v>
      </c>
      <c r="K37" s="233" t="s">
        <v>16</v>
      </c>
    </row>
    <row r="38" customFormat="false" ht="12.75" hidden="false" customHeight="false" outlineLevel="0" collapsed="false">
      <c r="A38" s="110" t="n">
        <f aca="false">A37+1</f>
        <v>36</v>
      </c>
      <c r="B38" s="112" t="s">
        <v>1025</v>
      </c>
      <c r="C38" s="112" t="s">
        <v>86</v>
      </c>
      <c r="D38" s="112" t="s">
        <v>13</v>
      </c>
      <c r="E38" s="113" t="s">
        <v>2509</v>
      </c>
      <c r="F38" s="119" t="n">
        <v>20035164034</v>
      </c>
      <c r="G38" s="200" t="s">
        <v>2552</v>
      </c>
      <c r="H38" s="119" t="n">
        <v>71.06</v>
      </c>
      <c r="I38" s="122" t="n">
        <v>2.76</v>
      </c>
      <c r="J38" s="117" t="s">
        <v>15</v>
      </c>
      <c r="K38" s="233" t="s">
        <v>16</v>
      </c>
    </row>
    <row r="39" customFormat="false" ht="12.75" hidden="false" customHeight="false" outlineLevel="0" collapsed="false">
      <c r="A39" s="110" t="n">
        <f aca="false">A38+1</f>
        <v>37</v>
      </c>
      <c r="B39" s="111" t="s">
        <v>2065</v>
      </c>
      <c r="C39" s="111" t="s">
        <v>74</v>
      </c>
      <c r="D39" s="112" t="s">
        <v>13</v>
      </c>
      <c r="E39" s="113" t="s">
        <v>2509</v>
      </c>
      <c r="F39" s="114" t="n">
        <v>45778005062</v>
      </c>
      <c r="G39" s="323" t="s">
        <v>2553</v>
      </c>
      <c r="H39" s="114" t="n">
        <v>70.6</v>
      </c>
      <c r="I39" s="114" t="n">
        <v>2.74</v>
      </c>
      <c r="J39" s="120" t="s">
        <v>15</v>
      </c>
      <c r="K39" s="233" t="s">
        <v>16</v>
      </c>
    </row>
    <row r="40" customFormat="false" ht="12.75" hidden="false" customHeight="false" outlineLevel="0" collapsed="false">
      <c r="A40" s="110" t="n">
        <f aca="false">A39+1</f>
        <v>38</v>
      </c>
      <c r="B40" s="112" t="s">
        <v>39</v>
      </c>
      <c r="C40" s="112" t="s">
        <v>580</v>
      </c>
      <c r="D40" s="112" t="s">
        <v>13</v>
      </c>
      <c r="E40" s="113" t="s">
        <v>2509</v>
      </c>
      <c r="F40" s="119" t="n">
        <v>44596034858</v>
      </c>
      <c r="G40" s="119" t="s">
        <v>1798</v>
      </c>
      <c r="H40" s="119" t="n">
        <v>67.33</v>
      </c>
      <c r="I40" s="122" t="n">
        <v>2.72</v>
      </c>
      <c r="J40" s="117" t="s">
        <v>15</v>
      </c>
      <c r="K40" s="233" t="s">
        <v>16</v>
      </c>
    </row>
    <row r="41" customFormat="false" ht="12.75" hidden="false" customHeight="false" outlineLevel="0" collapsed="false">
      <c r="A41" s="110" t="n">
        <f aca="false">A40+1</f>
        <v>39</v>
      </c>
      <c r="B41" s="118" t="s">
        <v>2554</v>
      </c>
      <c r="C41" s="118" t="s">
        <v>252</v>
      </c>
      <c r="D41" s="112" t="s">
        <v>13</v>
      </c>
      <c r="E41" s="113" t="s">
        <v>2509</v>
      </c>
      <c r="F41" s="119" t="n">
        <v>18268902028</v>
      </c>
      <c r="G41" s="200" t="s">
        <v>2555</v>
      </c>
      <c r="H41" s="119" t="n">
        <v>67.56</v>
      </c>
      <c r="I41" s="119" t="n">
        <v>2.71</v>
      </c>
      <c r="J41" s="117" t="s">
        <v>15</v>
      </c>
      <c r="K41" s="233" t="s">
        <v>16</v>
      </c>
    </row>
    <row r="42" customFormat="false" ht="12.75" hidden="false" customHeight="false" outlineLevel="0" collapsed="false">
      <c r="A42" s="110" t="n">
        <f aca="false">A41+1</f>
        <v>40</v>
      </c>
      <c r="B42" s="118" t="s">
        <v>666</v>
      </c>
      <c r="C42" s="118" t="s">
        <v>339</v>
      </c>
      <c r="D42" s="118" t="s">
        <v>13</v>
      </c>
      <c r="E42" s="113" t="s">
        <v>2509</v>
      </c>
      <c r="F42" s="119" t="n">
        <v>15760680058</v>
      </c>
      <c r="G42" s="201" t="s">
        <v>2526</v>
      </c>
      <c r="H42" s="122" t="n">
        <v>69.9</v>
      </c>
      <c r="I42" s="119" t="n">
        <v>2.71</v>
      </c>
      <c r="J42" s="115" t="s">
        <v>15</v>
      </c>
      <c r="K42" s="233" t="s">
        <v>16</v>
      </c>
    </row>
    <row r="43" customFormat="false" ht="12.75" hidden="false" customHeight="false" outlineLevel="0" collapsed="false">
      <c r="A43" s="110" t="n">
        <f aca="false">A42+1</f>
        <v>41</v>
      </c>
      <c r="B43" s="118" t="s">
        <v>2556</v>
      </c>
      <c r="C43" s="118" t="s">
        <v>2557</v>
      </c>
      <c r="D43" s="112" t="s">
        <v>13</v>
      </c>
      <c r="E43" s="113" t="s">
        <v>2509</v>
      </c>
      <c r="F43" s="119" t="n">
        <v>24305473390</v>
      </c>
      <c r="G43" s="200" t="s">
        <v>2558</v>
      </c>
      <c r="H43" s="119" t="n">
        <v>69.43</v>
      </c>
      <c r="I43" s="119" t="n">
        <v>2.69</v>
      </c>
      <c r="J43" s="120" t="s">
        <v>15</v>
      </c>
      <c r="K43" s="233" t="s">
        <v>16</v>
      </c>
    </row>
    <row r="44" customFormat="false" ht="12.75" hidden="false" customHeight="false" outlineLevel="0" collapsed="false">
      <c r="A44" s="110" t="n">
        <f aca="false">A43+1</f>
        <v>42</v>
      </c>
      <c r="B44" s="111" t="s">
        <v>2559</v>
      </c>
      <c r="C44" s="111" t="s">
        <v>2560</v>
      </c>
      <c r="D44" s="111" t="s">
        <v>13</v>
      </c>
      <c r="E44" s="113" t="s">
        <v>2509</v>
      </c>
      <c r="F44" s="114" t="n">
        <v>34882057692</v>
      </c>
      <c r="G44" s="323" t="s">
        <v>2561</v>
      </c>
      <c r="H44" s="114" t="s">
        <v>1133</v>
      </c>
      <c r="I44" s="114" t="n">
        <v>2.61</v>
      </c>
      <c r="J44" s="120" t="s">
        <v>15</v>
      </c>
      <c r="K44" s="233" t="s">
        <v>16</v>
      </c>
    </row>
    <row r="45" customFormat="false" ht="12.75" hidden="false" customHeight="false" outlineLevel="0" collapsed="false">
      <c r="A45" s="110" t="n">
        <f aca="false">A44+1</f>
        <v>43</v>
      </c>
      <c r="B45" s="118" t="s">
        <v>347</v>
      </c>
      <c r="C45" s="118" t="s">
        <v>86</v>
      </c>
      <c r="D45" s="112" t="s">
        <v>13</v>
      </c>
      <c r="E45" s="113" t="s">
        <v>2509</v>
      </c>
      <c r="F45" s="119" t="n">
        <v>41263253208</v>
      </c>
      <c r="G45" s="119" t="s">
        <v>253</v>
      </c>
      <c r="H45" s="119" t="s">
        <v>1133</v>
      </c>
      <c r="I45" s="119" t="n">
        <v>2.61</v>
      </c>
      <c r="J45" s="117" t="s">
        <v>15</v>
      </c>
      <c r="K45" s="233" t="s">
        <v>16</v>
      </c>
    </row>
    <row r="46" customFormat="false" ht="12.75" hidden="false" customHeight="false" outlineLevel="0" collapsed="false">
      <c r="A46" s="110" t="n">
        <f aca="false">A45+1</f>
        <v>44</v>
      </c>
      <c r="B46" s="118" t="s">
        <v>757</v>
      </c>
      <c r="C46" s="118" t="s">
        <v>2562</v>
      </c>
      <c r="D46" s="118" t="s">
        <v>13</v>
      </c>
      <c r="E46" s="113" t="s">
        <v>2509</v>
      </c>
      <c r="F46" s="119" t="n">
        <v>22405954382</v>
      </c>
      <c r="G46" s="200" t="s">
        <v>2563</v>
      </c>
      <c r="H46" s="119" t="s">
        <v>2226</v>
      </c>
      <c r="I46" s="119" t="n">
        <v>2.49</v>
      </c>
      <c r="J46" s="117" t="s">
        <v>15</v>
      </c>
      <c r="K46" s="233" t="s">
        <v>16</v>
      </c>
    </row>
    <row r="47" customFormat="false" ht="12.75" hidden="false" customHeight="false" outlineLevel="0" collapsed="false">
      <c r="A47" s="110" t="n">
        <f aca="false">A46+1</f>
        <v>45</v>
      </c>
      <c r="B47" s="118" t="s">
        <v>2564</v>
      </c>
      <c r="C47" s="118" t="s">
        <v>2512</v>
      </c>
      <c r="D47" s="112" t="s">
        <v>13</v>
      </c>
      <c r="E47" s="113" t="s">
        <v>2509</v>
      </c>
      <c r="F47" s="119" t="n">
        <v>20368524550</v>
      </c>
      <c r="G47" s="200" t="s">
        <v>2565</v>
      </c>
      <c r="H47" s="119" t="s">
        <v>1214</v>
      </c>
      <c r="I47" s="119" t="n">
        <v>2.48</v>
      </c>
      <c r="J47" s="120" t="s">
        <v>15</v>
      </c>
      <c r="K47" s="233" t="s">
        <v>16</v>
      </c>
    </row>
    <row r="48" customFormat="false" ht="12.75" hidden="false" customHeight="false" outlineLevel="0" collapsed="false">
      <c r="A48" s="110" t="n">
        <f aca="false">A47+1</f>
        <v>46</v>
      </c>
      <c r="B48" s="111" t="s">
        <v>507</v>
      </c>
      <c r="C48" s="111" t="s">
        <v>44</v>
      </c>
      <c r="D48" s="112" t="s">
        <v>13</v>
      </c>
      <c r="E48" s="113" t="s">
        <v>2509</v>
      </c>
      <c r="F48" s="114" t="n">
        <v>37198276238</v>
      </c>
      <c r="G48" s="323" t="s">
        <v>2566</v>
      </c>
      <c r="H48" s="114" t="n">
        <v>64.36</v>
      </c>
      <c r="I48" s="114" t="n">
        <v>2.47</v>
      </c>
      <c r="J48" s="117" t="s">
        <v>15</v>
      </c>
      <c r="K48" s="233" t="s">
        <v>16</v>
      </c>
    </row>
    <row r="49" customFormat="false" ht="12.75" hidden="false" customHeight="false" outlineLevel="0" collapsed="false">
      <c r="A49" s="110" t="n">
        <f aca="false">A48+1</f>
        <v>47</v>
      </c>
      <c r="B49" s="112" t="s">
        <v>2330</v>
      </c>
      <c r="C49" s="112" t="s">
        <v>2200</v>
      </c>
      <c r="D49" s="112" t="s">
        <v>13</v>
      </c>
      <c r="E49" s="113" t="s">
        <v>2509</v>
      </c>
      <c r="F49" s="119" t="n">
        <v>30178525258</v>
      </c>
      <c r="G49" s="200" t="s">
        <v>2567</v>
      </c>
      <c r="H49" s="119" t="s">
        <v>1267</v>
      </c>
      <c r="I49" s="119" t="n">
        <v>2.38</v>
      </c>
      <c r="J49" s="115" t="s">
        <v>15</v>
      </c>
      <c r="K49" s="233" t="s">
        <v>16</v>
      </c>
    </row>
    <row r="50" customFormat="false" ht="12.75" hidden="false" customHeight="false" outlineLevel="0" collapsed="false">
      <c r="A50" s="110" t="n">
        <f aca="false">A49+1</f>
        <v>48</v>
      </c>
      <c r="B50" s="112" t="s">
        <v>2450</v>
      </c>
      <c r="C50" s="112" t="s">
        <v>84</v>
      </c>
      <c r="D50" s="112" t="s">
        <v>13</v>
      </c>
      <c r="E50" s="113" t="s">
        <v>2509</v>
      </c>
      <c r="F50" s="116" t="n">
        <v>65347186190</v>
      </c>
      <c r="G50" s="324" t="n">
        <v>247114</v>
      </c>
      <c r="H50" s="116" t="s">
        <v>1505</v>
      </c>
      <c r="I50" s="116" t="n">
        <v>2.22</v>
      </c>
      <c r="J50" s="117" t="s">
        <v>15</v>
      </c>
      <c r="K50" s="233" t="s">
        <v>16</v>
      </c>
    </row>
    <row r="51" customFormat="false" ht="12.75" hidden="false" customHeight="false" outlineLevel="0" collapsed="false">
      <c r="A51" s="110" t="n">
        <f aca="false">A50+1</f>
        <v>49</v>
      </c>
      <c r="B51" s="112" t="s">
        <v>214</v>
      </c>
      <c r="C51" s="112" t="s">
        <v>2568</v>
      </c>
      <c r="D51" s="112" t="s">
        <v>13</v>
      </c>
      <c r="E51" s="113" t="s">
        <v>2509</v>
      </c>
      <c r="F51" s="116" t="n">
        <v>48037875956</v>
      </c>
      <c r="G51" s="324" t="n">
        <v>246168</v>
      </c>
      <c r="H51" s="116" t="n">
        <v>83.43</v>
      </c>
      <c r="I51" s="116" t="n">
        <v>3.24</v>
      </c>
      <c r="J51" s="120" t="s">
        <v>256</v>
      </c>
      <c r="K51" s="233" t="s">
        <v>16</v>
      </c>
    </row>
    <row r="52" customFormat="false" ht="12.75" hidden="false" customHeight="false" outlineLevel="0" collapsed="false">
      <c r="A52" s="110" t="n">
        <f aca="false">A51+1</f>
        <v>50</v>
      </c>
      <c r="B52" s="112" t="s">
        <v>2569</v>
      </c>
      <c r="C52" s="112" t="s">
        <v>2570</v>
      </c>
      <c r="D52" s="112" t="s">
        <v>13</v>
      </c>
      <c r="E52" s="113" t="s">
        <v>2509</v>
      </c>
      <c r="F52" s="116" t="n">
        <v>27646453434</v>
      </c>
      <c r="G52" s="116" t="n">
        <v>245.649</v>
      </c>
      <c r="H52" s="116" t="n">
        <v>78.76</v>
      </c>
      <c r="I52" s="116" t="n">
        <v>3.09</v>
      </c>
      <c r="J52" s="120" t="s">
        <v>256</v>
      </c>
      <c r="K52" s="233" t="s">
        <v>16</v>
      </c>
    </row>
    <row r="53" customFormat="false" ht="12.75" hidden="false" customHeight="false" outlineLevel="0" collapsed="false">
      <c r="A53" s="110" t="n">
        <f aca="false">A52+1</f>
        <v>51</v>
      </c>
      <c r="B53" s="112" t="s">
        <v>391</v>
      </c>
      <c r="C53" s="112" t="s">
        <v>2571</v>
      </c>
      <c r="D53" s="112" t="s">
        <v>13</v>
      </c>
      <c r="E53" s="113" t="s">
        <v>2509</v>
      </c>
      <c r="F53" s="116" t="n">
        <v>30620288212</v>
      </c>
      <c r="G53" s="116" t="s">
        <v>253</v>
      </c>
      <c r="H53" s="116" t="n">
        <v>78.76</v>
      </c>
      <c r="I53" s="116" t="n">
        <v>3.09</v>
      </c>
      <c r="J53" s="120" t="s">
        <v>256</v>
      </c>
      <c r="K53" s="233" t="s">
        <v>16</v>
      </c>
    </row>
    <row r="54" customFormat="false" ht="12.75" hidden="false" customHeight="false" outlineLevel="0" collapsed="false">
      <c r="A54" s="110" t="n">
        <f aca="false">A53+1</f>
        <v>52</v>
      </c>
      <c r="B54" s="118" t="s">
        <v>2572</v>
      </c>
      <c r="C54" s="118" t="s">
        <v>2573</v>
      </c>
      <c r="D54" s="118" t="s">
        <v>13</v>
      </c>
      <c r="E54" s="113" t="s">
        <v>2509</v>
      </c>
      <c r="F54" s="119" t="n">
        <v>39838194858</v>
      </c>
      <c r="G54" s="201" t="n">
        <v>273.066</v>
      </c>
      <c r="H54" s="122" t="n">
        <v>75.96</v>
      </c>
      <c r="I54" s="119" t="n">
        <v>2.97</v>
      </c>
      <c r="J54" s="120" t="s">
        <v>256</v>
      </c>
      <c r="K54" s="233" t="s">
        <v>16</v>
      </c>
    </row>
    <row r="55" customFormat="false" ht="12.75" hidden="false" customHeight="false" outlineLevel="0" collapsed="false">
      <c r="A55" s="110" t="n">
        <f aca="false">A54+1</f>
        <v>53</v>
      </c>
      <c r="B55" s="111" t="s">
        <v>613</v>
      </c>
      <c r="C55" s="111" t="s">
        <v>1469</v>
      </c>
      <c r="D55" s="112" t="s">
        <v>13</v>
      </c>
      <c r="E55" s="113" t="s">
        <v>2509</v>
      </c>
      <c r="F55" s="114" t="n">
        <v>10844953004</v>
      </c>
      <c r="G55" s="323" t="s">
        <v>2574</v>
      </c>
      <c r="H55" s="114" t="n">
        <v>73.86</v>
      </c>
      <c r="I55" s="114" t="n">
        <v>2.88</v>
      </c>
      <c r="J55" s="120" t="s">
        <v>256</v>
      </c>
      <c r="K55" s="233" t="s">
        <v>16</v>
      </c>
    </row>
    <row r="56" customFormat="false" ht="12.75" hidden="false" customHeight="false" outlineLevel="0" collapsed="false">
      <c r="A56" s="110" t="n">
        <f aca="false">A55+1</f>
        <v>54</v>
      </c>
      <c r="B56" s="332" t="s">
        <v>2575</v>
      </c>
      <c r="C56" s="332" t="s">
        <v>1463</v>
      </c>
      <c r="D56" s="21" t="s">
        <v>13</v>
      </c>
      <c r="E56" s="15" t="s">
        <v>2509</v>
      </c>
      <c r="F56" s="333" t="n">
        <v>39889980622</v>
      </c>
      <c r="G56" s="334" t="s">
        <v>2576</v>
      </c>
      <c r="H56" s="333" t="n">
        <v>73.4</v>
      </c>
      <c r="I56" s="333" t="n">
        <v>2.86</v>
      </c>
      <c r="J56" s="117" t="s">
        <v>256</v>
      </c>
      <c r="K56" s="233" t="s">
        <v>16</v>
      </c>
    </row>
    <row r="57" customFormat="false" ht="12.75" hidden="false" customHeight="false" outlineLevel="0" collapsed="false">
      <c r="A57" s="110" t="n">
        <f aca="false">A56+1</f>
        <v>55</v>
      </c>
      <c r="B57" s="21" t="s">
        <v>2344</v>
      </c>
      <c r="C57" s="21" t="s">
        <v>2577</v>
      </c>
      <c r="D57" s="21" t="s">
        <v>13</v>
      </c>
      <c r="E57" s="15" t="s">
        <v>2509</v>
      </c>
      <c r="F57" s="16" t="n">
        <v>20842043508</v>
      </c>
      <c r="G57" s="202"/>
      <c r="H57" s="16" t="n">
        <v>73.16</v>
      </c>
      <c r="I57" s="16" t="n">
        <v>2.85</v>
      </c>
      <c r="J57" s="115" t="s">
        <v>256</v>
      </c>
      <c r="K57" s="233" t="s">
        <v>16</v>
      </c>
    </row>
    <row r="58" customFormat="false" ht="12.75" hidden="false" customHeight="false" outlineLevel="0" collapsed="false">
      <c r="A58" s="110" t="n">
        <f aca="false">A57+1</f>
        <v>56</v>
      </c>
      <c r="B58" s="14" t="s">
        <v>2578</v>
      </c>
      <c r="C58" s="14" t="s">
        <v>2579</v>
      </c>
      <c r="D58" s="21" t="s">
        <v>13</v>
      </c>
      <c r="E58" s="15" t="s">
        <v>2509</v>
      </c>
      <c r="F58" s="16" t="n">
        <v>35074877012</v>
      </c>
      <c r="G58" s="202" t="s">
        <v>2580</v>
      </c>
      <c r="H58" s="16" t="n">
        <v>72.23</v>
      </c>
      <c r="I58" s="16" t="n">
        <v>2.81</v>
      </c>
      <c r="J58" s="115" t="s">
        <v>256</v>
      </c>
      <c r="K58" s="233" t="s">
        <v>16</v>
      </c>
    </row>
    <row r="59" customFormat="false" ht="12.75" hidden="false" customHeight="false" outlineLevel="0" collapsed="false">
      <c r="A59" s="110" t="n">
        <f aca="false">A58+1</f>
        <v>57</v>
      </c>
      <c r="B59" s="118" t="s">
        <v>171</v>
      </c>
      <c r="C59" s="118" t="s">
        <v>2581</v>
      </c>
      <c r="D59" s="112" t="s">
        <v>13</v>
      </c>
      <c r="E59" s="113" t="s">
        <v>2509</v>
      </c>
      <c r="F59" s="119" t="n">
        <v>28559055852</v>
      </c>
      <c r="G59" s="200" t="s">
        <v>2582</v>
      </c>
      <c r="H59" s="119" t="n">
        <v>71.76</v>
      </c>
      <c r="I59" s="119" t="n">
        <v>2.79</v>
      </c>
      <c r="J59" s="117" t="s">
        <v>256</v>
      </c>
      <c r="K59" s="233" t="s">
        <v>16</v>
      </c>
    </row>
    <row r="60" customFormat="false" ht="12.75" hidden="false" customHeight="false" outlineLevel="0" collapsed="false">
      <c r="A60" s="110" t="n">
        <f aca="false">A59+1</f>
        <v>58</v>
      </c>
      <c r="B60" s="112" t="s">
        <v>2583</v>
      </c>
      <c r="C60" s="112" t="s">
        <v>2584</v>
      </c>
      <c r="D60" s="112" t="s">
        <v>13</v>
      </c>
      <c r="E60" s="113" t="s">
        <v>2509</v>
      </c>
      <c r="F60" s="116" t="n">
        <v>37208178118</v>
      </c>
      <c r="G60" s="116" t="n">
        <v>246.477</v>
      </c>
      <c r="H60" s="116" t="n">
        <v>71.06</v>
      </c>
      <c r="I60" s="116" t="n">
        <v>2.76</v>
      </c>
      <c r="J60" s="120" t="s">
        <v>256</v>
      </c>
      <c r="K60" s="233" t="s">
        <v>16</v>
      </c>
    </row>
    <row r="61" customFormat="false" ht="12.75" hidden="false" customHeight="false" outlineLevel="0" collapsed="false">
      <c r="A61" s="110" t="n">
        <f aca="false">A60+1</f>
        <v>59</v>
      </c>
      <c r="B61" s="118" t="s">
        <v>128</v>
      </c>
      <c r="C61" s="118" t="s">
        <v>74</v>
      </c>
      <c r="D61" s="118" t="s">
        <v>13</v>
      </c>
      <c r="E61" s="113" t="s">
        <v>2509</v>
      </c>
      <c r="F61" s="119" t="n">
        <v>69415080014</v>
      </c>
      <c r="G61" s="200" t="s">
        <v>2585</v>
      </c>
      <c r="H61" s="119" t="n">
        <v>70.36</v>
      </c>
      <c r="I61" s="119" t="n">
        <v>2.73</v>
      </c>
      <c r="J61" s="115" t="s">
        <v>256</v>
      </c>
      <c r="K61" s="233" t="s">
        <v>16</v>
      </c>
    </row>
    <row r="62" customFormat="false" ht="12.75" hidden="false" customHeight="false" outlineLevel="0" collapsed="false">
      <c r="A62" s="110" t="n">
        <f aca="false">A61+1</f>
        <v>60</v>
      </c>
      <c r="B62" s="24" t="s">
        <v>899</v>
      </c>
      <c r="C62" s="24" t="s">
        <v>127</v>
      </c>
      <c r="D62" s="21" t="s">
        <v>13</v>
      </c>
      <c r="E62" s="15" t="s">
        <v>2509</v>
      </c>
      <c r="F62" s="25" t="n">
        <v>44170318558</v>
      </c>
      <c r="G62" s="335" t="s">
        <v>2586</v>
      </c>
      <c r="H62" s="25" t="n">
        <v>68.96</v>
      </c>
      <c r="I62" s="25" t="n">
        <v>2.67</v>
      </c>
      <c r="J62" s="117" t="s">
        <v>256</v>
      </c>
      <c r="K62" s="233" t="s">
        <v>16</v>
      </c>
    </row>
    <row r="63" customFormat="false" ht="12.75" hidden="false" customHeight="false" outlineLevel="0" collapsed="false">
      <c r="A63" s="110" t="n">
        <f aca="false">A62+1</f>
        <v>61</v>
      </c>
      <c r="B63" s="76" t="s">
        <v>282</v>
      </c>
      <c r="C63" s="76" t="s">
        <v>2263</v>
      </c>
      <c r="D63" s="76" t="s">
        <v>13</v>
      </c>
      <c r="E63" s="65" t="s">
        <v>2509</v>
      </c>
      <c r="F63" s="66" t="n">
        <v>69373219426</v>
      </c>
      <c r="G63" s="66" t="s">
        <v>253</v>
      </c>
      <c r="H63" s="66" t="s">
        <v>1120</v>
      </c>
      <c r="I63" s="66" t="n">
        <v>2.65</v>
      </c>
      <c r="J63" s="124" t="s">
        <v>256</v>
      </c>
      <c r="K63" s="245" t="s">
        <v>148</v>
      </c>
    </row>
    <row r="64" customFormat="false" ht="12.75" hidden="false" customHeight="false" outlineLevel="0" collapsed="false">
      <c r="A64" s="110" t="n">
        <f aca="false">A63+1</f>
        <v>62</v>
      </c>
      <c r="B64" s="76" t="s">
        <v>308</v>
      </c>
      <c r="C64" s="76" t="s">
        <v>2587</v>
      </c>
      <c r="D64" s="76" t="s">
        <v>13</v>
      </c>
      <c r="E64" s="65" t="s">
        <v>2509</v>
      </c>
      <c r="F64" s="77" t="n">
        <v>62728385180</v>
      </c>
      <c r="G64" s="77" t="n">
        <v>248.218</v>
      </c>
      <c r="H64" s="77" t="s">
        <v>1112</v>
      </c>
      <c r="I64" s="77" t="n">
        <v>2.64</v>
      </c>
      <c r="J64" s="127" t="s">
        <v>256</v>
      </c>
      <c r="K64" s="245" t="s">
        <v>148</v>
      </c>
    </row>
    <row r="65" customFormat="false" ht="12.75" hidden="false" customHeight="false" outlineLevel="0" collapsed="false">
      <c r="A65" s="110" t="n">
        <f aca="false">A64+1</f>
        <v>63</v>
      </c>
      <c r="B65" s="70" t="s">
        <v>1929</v>
      </c>
      <c r="C65" s="70" t="s">
        <v>179</v>
      </c>
      <c r="D65" s="57" t="s">
        <v>13</v>
      </c>
      <c r="E65" s="58" t="s">
        <v>2509</v>
      </c>
      <c r="F65" s="69" t="n">
        <v>25147678202</v>
      </c>
      <c r="G65" s="336" t="s">
        <v>2588</v>
      </c>
      <c r="H65" s="69" t="n">
        <v>67.1</v>
      </c>
      <c r="I65" s="69" t="n">
        <v>2.59</v>
      </c>
      <c r="J65" s="124" t="s">
        <v>256</v>
      </c>
      <c r="K65" s="245" t="s">
        <v>148</v>
      </c>
    </row>
    <row r="66" customFormat="false" ht="12.75" hidden="false" customHeight="false" outlineLevel="0" collapsed="false">
      <c r="A66" s="110" t="n">
        <f aca="false">A65+1</f>
        <v>64</v>
      </c>
      <c r="B66" s="70" t="s">
        <v>2589</v>
      </c>
      <c r="C66" s="70" t="s">
        <v>470</v>
      </c>
      <c r="D66" s="57" t="s">
        <v>13</v>
      </c>
      <c r="E66" s="58" t="s">
        <v>2509</v>
      </c>
      <c r="F66" s="69" t="n">
        <v>26068647414</v>
      </c>
      <c r="G66" s="74" t="n">
        <v>247617</v>
      </c>
      <c r="H66" s="69" t="n">
        <v>66.63</v>
      </c>
      <c r="I66" s="69" t="n">
        <v>2.57</v>
      </c>
      <c r="J66" s="125" t="s">
        <v>256</v>
      </c>
      <c r="K66" s="245" t="s">
        <v>148</v>
      </c>
    </row>
    <row r="67" customFormat="false" ht="12.75" hidden="false" customHeight="false" outlineLevel="0" collapsed="false">
      <c r="A67" s="110" t="n">
        <f aca="false">A66+1</f>
        <v>65</v>
      </c>
      <c r="B67" s="76" t="s">
        <v>2590</v>
      </c>
      <c r="C67" s="76" t="s">
        <v>2591</v>
      </c>
      <c r="D67" s="76" t="s">
        <v>13</v>
      </c>
      <c r="E67" s="65" t="s">
        <v>2509</v>
      </c>
      <c r="F67" s="77" t="n">
        <v>23405228398</v>
      </c>
      <c r="G67" s="77" t="n">
        <v>246.48</v>
      </c>
      <c r="H67" s="77" t="n">
        <v>66.63</v>
      </c>
      <c r="I67" s="77" t="n">
        <v>2.57</v>
      </c>
      <c r="J67" s="124" t="s">
        <v>256</v>
      </c>
      <c r="K67" s="245" t="s">
        <v>148</v>
      </c>
    </row>
    <row r="68" customFormat="false" ht="12.75" hidden="false" customHeight="false" outlineLevel="0" collapsed="false">
      <c r="A68" s="110" t="n">
        <f aca="false">A67+1</f>
        <v>66</v>
      </c>
      <c r="B68" s="57" t="s">
        <v>438</v>
      </c>
      <c r="C68" s="57" t="s">
        <v>91</v>
      </c>
      <c r="D68" s="57" t="s">
        <v>13</v>
      </c>
      <c r="E68" s="58" t="s">
        <v>2509</v>
      </c>
      <c r="F68" s="69" t="n">
        <v>11668169176</v>
      </c>
      <c r="G68" s="74" t="s">
        <v>253</v>
      </c>
      <c r="H68" s="69" t="n">
        <v>60.8</v>
      </c>
      <c r="I68" s="69" t="n">
        <v>2.32</v>
      </c>
      <c r="J68" s="125" t="s">
        <v>256</v>
      </c>
      <c r="K68" s="245" t="s">
        <v>148</v>
      </c>
    </row>
    <row r="69" customFormat="false" ht="12.75" hidden="false" customHeight="false" outlineLevel="0" collapsed="false">
      <c r="A69" s="110" t="n">
        <f aca="false">A68+1</f>
        <v>67</v>
      </c>
      <c r="B69" s="64" t="s">
        <v>2592</v>
      </c>
      <c r="C69" s="64" t="s">
        <v>775</v>
      </c>
      <c r="D69" s="76" t="s">
        <v>13</v>
      </c>
      <c r="E69" s="65" t="s">
        <v>2509</v>
      </c>
      <c r="F69" s="66" t="n">
        <v>40168184136</v>
      </c>
      <c r="G69" s="204" t="s">
        <v>2593</v>
      </c>
      <c r="H69" s="66" t="n">
        <v>60.33</v>
      </c>
      <c r="I69" s="66" t="n">
        <v>2.3</v>
      </c>
      <c r="J69" s="124" t="s">
        <v>256</v>
      </c>
      <c r="K69" s="245" t="s">
        <v>148</v>
      </c>
    </row>
    <row r="70" customFormat="false" ht="12.75" hidden="false" customHeight="false" outlineLevel="0" collapsed="false">
      <c r="A70" s="110" t="n">
        <f aca="false">A69+1</f>
        <v>68</v>
      </c>
      <c r="B70" s="76" t="s">
        <v>2594</v>
      </c>
      <c r="C70" s="76" t="s">
        <v>28</v>
      </c>
      <c r="D70" s="76" t="s">
        <v>13</v>
      </c>
      <c r="E70" s="65" t="s">
        <v>2509</v>
      </c>
      <c r="F70" s="77" t="n">
        <v>55474149694</v>
      </c>
      <c r="G70" s="337" t="s">
        <v>2595</v>
      </c>
      <c r="H70" s="77" t="n">
        <v>60.1</v>
      </c>
      <c r="I70" s="77" t="n">
        <v>2.29</v>
      </c>
      <c r="J70" s="130" t="s">
        <v>256</v>
      </c>
      <c r="K70" s="245" t="s">
        <v>148</v>
      </c>
    </row>
    <row r="71" customFormat="false" ht="12.75" hidden="false" customHeight="false" outlineLevel="0" collapsed="false">
      <c r="A71" s="110" t="n">
        <f aca="false">A70+1</f>
        <v>69</v>
      </c>
      <c r="B71" s="70" t="s">
        <v>75</v>
      </c>
      <c r="C71" s="70" t="s">
        <v>2308</v>
      </c>
      <c r="D71" s="57" t="s">
        <v>13</v>
      </c>
      <c r="E71" s="58" t="s">
        <v>2509</v>
      </c>
      <c r="F71" s="69" t="n">
        <v>20549407382</v>
      </c>
      <c r="G71" s="336" t="s">
        <v>2596</v>
      </c>
      <c r="H71" s="69" t="n">
        <v>58</v>
      </c>
      <c r="I71" s="69" t="n">
        <v>2.2</v>
      </c>
      <c r="J71" s="130" t="s">
        <v>256</v>
      </c>
      <c r="K71" s="245" t="s">
        <v>148</v>
      </c>
    </row>
    <row r="72" customFormat="false" ht="12.75" hidden="false" customHeight="false" outlineLevel="0" collapsed="false">
      <c r="A72" s="1"/>
      <c r="J72" s="322"/>
      <c r="K72" s="268"/>
    </row>
    <row r="73" customFormat="false" ht="12.75" hidden="false" customHeight="false" outlineLevel="0" collapsed="false">
      <c r="J73" s="207"/>
      <c r="K73" s="268"/>
    </row>
    <row r="74" customFormat="false" ht="12.75" hidden="false" customHeight="false" outlineLevel="0" collapsed="false">
      <c r="J74" s="157"/>
      <c r="K74" s="268"/>
    </row>
    <row r="75" customFormat="false" ht="12.75" hidden="false" customHeight="false" outlineLevel="0" collapsed="false">
      <c r="K75" s="268"/>
    </row>
    <row r="76" customFormat="false" ht="12.75" hidden="false" customHeight="false" outlineLevel="0" collapsed="false">
      <c r="K76" s="268"/>
    </row>
    <row r="77" customFormat="false" ht="12.75" hidden="false" customHeight="false" outlineLevel="0" collapsed="false">
      <c r="K77" s="268"/>
    </row>
    <row r="78" customFormat="false" ht="12.75" hidden="false" customHeight="false" outlineLevel="0" collapsed="false">
      <c r="K78" s="268"/>
    </row>
    <row r="79" customFormat="false" ht="12.75" hidden="false" customHeight="false" outlineLevel="0" collapsed="false">
      <c r="K79" s="268"/>
    </row>
    <row r="80" customFormat="false" ht="12.75" hidden="false" customHeight="false" outlineLevel="0" collapsed="false">
      <c r="K80" s="268"/>
    </row>
    <row r="81" customFormat="false" ht="12.75" hidden="false" customHeight="false" outlineLevel="0" collapsed="false">
      <c r="K81" s="268"/>
    </row>
    <row r="82" customFormat="false" ht="12.75" hidden="false" customHeight="false" outlineLevel="0" collapsed="false">
      <c r="K82" s="268"/>
    </row>
    <row r="83" customFormat="false" ht="12.75" hidden="false" customHeight="false" outlineLevel="0" collapsed="false">
      <c r="K83" s="268"/>
    </row>
    <row r="84" customFormat="false" ht="12.75" hidden="false" customHeight="false" outlineLevel="0" collapsed="false">
      <c r="K84" s="268"/>
    </row>
    <row r="85" customFormat="false" ht="12.75" hidden="false" customHeight="false" outlineLevel="0" collapsed="false">
      <c r="K85" s="268"/>
    </row>
    <row r="86" customFormat="false" ht="12.75" hidden="false" customHeight="false" outlineLevel="0" collapsed="false">
      <c r="K86" s="268"/>
    </row>
    <row r="87" customFormat="false" ht="12.75" hidden="false" customHeight="false" outlineLevel="0" collapsed="false">
      <c r="K87" s="268"/>
    </row>
    <row r="88" customFormat="false" ht="12.75" hidden="false" customHeight="false" outlineLevel="0" collapsed="false">
      <c r="K88" s="268"/>
    </row>
    <row r="89" customFormat="false" ht="12.75" hidden="false" customHeight="false" outlineLevel="0" collapsed="false">
      <c r="K89" s="268"/>
    </row>
    <row r="90" customFormat="false" ht="12.75" hidden="false" customHeight="false" outlineLevel="0" collapsed="false">
      <c r="K90" s="268"/>
    </row>
    <row r="91" customFormat="false" ht="12.75" hidden="false" customHeight="false" outlineLevel="0" collapsed="false">
      <c r="K91" s="268"/>
    </row>
    <row r="92" customFormat="false" ht="12.75" hidden="false" customHeight="false" outlineLevel="0" collapsed="false">
      <c r="K92" s="268"/>
    </row>
    <row r="93" customFormat="false" ht="12.75" hidden="false" customHeight="false" outlineLevel="0" collapsed="false">
      <c r="K93" s="268"/>
    </row>
    <row r="94" customFormat="false" ht="12.75" hidden="false" customHeight="false" outlineLevel="0" collapsed="false">
      <c r="K94" s="268"/>
    </row>
    <row r="95" customFormat="false" ht="12.75" hidden="false" customHeight="false" outlineLevel="0" collapsed="false">
      <c r="K95" s="268"/>
    </row>
    <row r="96" customFormat="false" ht="12.75" hidden="false" customHeight="false" outlineLevel="0" collapsed="false">
      <c r="K96" s="268"/>
    </row>
    <row r="97" customFormat="false" ht="12.75" hidden="false" customHeight="false" outlineLevel="0" collapsed="false">
      <c r="K97" s="268"/>
    </row>
    <row r="98" customFormat="false" ht="12.75" hidden="false" customHeight="false" outlineLevel="0" collapsed="false">
      <c r="K98" s="268"/>
    </row>
    <row r="99" customFormat="false" ht="12.75" hidden="false" customHeight="false" outlineLevel="0" collapsed="false">
      <c r="K99" s="268"/>
    </row>
    <row r="100" customFormat="false" ht="12.75" hidden="false" customHeight="false" outlineLevel="0" collapsed="false">
      <c r="K100" s="268"/>
    </row>
    <row r="101" customFormat="false" ht="12.75" hidden="false" customHeight="false" outlineLevel="0" collapsed="false">
      <c r="K101" s="268"/>
    </row>
    <row r="102" customFormat="false" ht="12.75" hidden="false" customHeight="false" outlineLevel="0" collapsed="false">
      <c r="K102" s="268"/>
    </row>
    <row r="103" customFormat="false" ht="12.75" hidden="false" customHeight="false" outlineLevel="0" collapsed="false">
      <c r="K103" s="268"/>
    </row>
    <row r="104" customFormat="false" ht="12.75" hidden="false" customHeight="false" outlineLevel="0" collapsed="false">
      <c r="K104" s="268"/>
    </row>
    <row r="105" customFormat="false" ht="12.75" hidden="false" customHeight="false" outlineLevel="0" collapsed="false">
      <c r="K105" s="268"/>
    </row>
    <row r="106" customFormat="false" ht="12.75" hidden="false" customHeight="false" outlineLevel="0" collapsed="false">
      <c r="K106" s="268"/>
    </row>
    <row r="107" customFormat="false" ht="12.75" hidden="false" customHeight="false" outlineLevel="0" collapsed="false">
      <c r="K107" s="268"/>
    </row>
    <row r="108" customFormat="false" ht="12.75" hidden="false" customHeight="false" outlineLevel="0" collapsed="false">
      <c r="K108" s="268"/>
    </row>
    <row r="109" customFormat="false" ht="12.75" hidden="false" customHeight="false" outlineLevel="0" collapsed="false">
      <c r="K109" s="268"/>
    </row>
    <row r="110" customFormat="false" ht="12.75" hidden="false" customHeight="false" outlineLevel="0" collapsed="false">
      <c r="K110" s="268"/>
    </row>
    <row r="111" customFormat="false" ht="12.75" hidden="false" customHeight="false" outlineLevel="0" collapsed="false">
      <c r="K111" s="268"/>
    </row>
    <row r="112" customFormat="false" ht="12.75" hidden="false" customHeight="false" outlineLevel="0" collapsed="false">
      <c r="K112" s="268"/>
    </row>
    <row r="113" customFormat="false" ht="12.75" hidden="false" customHeight="false" outlineLevel="0" collapsed="false">
      <c r="K113" s="268"/>
    </row>
    <row r="114" customFormat="false" ht="12.75" hidden="false" customHeight="false" outlineLevel="0" collapsed="false">
      <c r="K114" s="268"/>
    </row>
    <row r="115" customFormat="false" ht="12.75" hidden="false" customHeight="false" outlineLevel="0" collapsed="false">
      <c r="K115" s="268"/>
    </row>
    <row r="116" customFormat="false" ht="12.75" hidden="false" customHeight="false" outlineLevel="0" collapsed="false">
      <c r="K116" s="268"/>
    </row>
    <row r="117" customFormat="false" ht="12.75" hidden="false" customHeight="false" outlineLevel="0" collapsed="false">
      <c r="K117" s="268"/>
    </row>
    <row r="118" customFormat="false" ht="12.75" hidden="false" customHeight="false" outlineLevel="0" collapsed="false">
      <c r="K118" s="268"/>
    </row>
    <row r="119" customFormat="false" ht="12.75" hidden="false" customHeight="false" outlineLevel="0" collapsed="false">
      <c r="K119" s="268"/>
    </row>
    <row r="120" customFormat="false" ht="12.75" hidden="false" customHeight="false" outlineLevel="0" collapsed="false">
      <c r="K120" s="268"/>
    </row>
    <row r="121" customFormat="false" ht="12.75" hidden="false" customHeight="false" outlineLevel="0" collapsed="false">
      <c r="K121" s="268"/>
    </row>
    <row r="122" customFormat="false" ht="12.75" hidden="false" customHeight="false" outlineLevel="0" collapsed="false">
      <c r="K122" s="268"/>
    </row>
    <row r="123" customFormat="false" ht="12.75" hidden="false" customHeight="false" outlineLevel="0" collapsed="false">
      <c r="K123" s="268"/>
    </row>
    <row r="124" customFormat="false" ht="12.75" hidden="false" customHeight="false" outlineLevel="0" collapsed="false">
      <c r="K124" s="268"/>
    </row>
    <row r="125" customFormat="false" ht="12.75" hidden="false" customHeight="false" outlineLevel="0" collapsed="false">
      <c r="K125" s="268"/>
    </row>
    <row r="126" customFormat="false" ht="12.75" hidden="false" customHeight="false" outlineLevel="0" collapsed="false">
      <c r="K126" s="268"/>
    </row>
    <row r="127" customFormat="false" ht="12.75" hidden="false" customHeight="false" outlineLevel="0" collapsed="false">
      <c r="K127" s="268"/>
    </row>
    <row r="128" customFormat="false" ht="12.75" hidden="false" customHeight="false" outlineLevel="0" collapsed="false">
      <c r="K128" s="268"/>
    </row>
    <row r="129" customFormat="false" ht="12.75" hidden="false" customHeight="false" outlineLevel="0" collapsed="false">
      <c r="K129" s="268"/>
    </row>
    <row r="130" customFormat="false" ht="12.75" hidden="false" customHeight="false" outlineLevel="0" collapsed="false">
      <c r="K130" s="268"/>
    </row>
    <row r="131" customFormat="false" ht="12.75" hidden="false" customHeight="false" outlineLevel="0" collapsed="false">
      <c r="K131" s="268"/>
    </row>
    <row r="132" customFormat="false" ht="12.75" hidden="false" customHeight="false" outlineLevel="0" collapsed="false">
      <c r="K132" s="268"/>
    </row>
    <row r="133" customFormat="false" ht="12.75" hidden="false" customHeight="false" outlineLevel="0" collapsed="false">
      <c r="K133" s="268"/>
    </row>
    <row r="134" customFormat="false" ht="12.75" hidden="false" customHeight="false" outlineLevel="0" collapsed="false">
      <c r="K134" s="268"/>
    </row>
    <row r="135" customFormat="false" ht="12.75" hidden="false" customHeight="false" outlineLevel="0" collapsed="false">
      <c r="K135" s="268"/>
    </row>
    <row r="136" customFormat="false" ht="12.75" hidden="false" customHeight="false" outlineLevel="0" collapsed="false">
      <c r="K136" s="268"/>
    </row>
    <row r="137" customFormat="false" ht="12.75" hidden="false" customHeight="false" outlineLevel="0" collapsed="false">
      <c r="K137" s="268"/>
    </row>
    <row r="138" customFormat="false" ht="12.75" hidden="false" customHeight="false" outlineLevel="0" collapsed="false">
      <c r="K138" s="268"/>
    </row>
    <row r="139" customFormat="false" ht="12.75" hidden="false" customHeight="false" outlineLevel="0" collapsed="false">
      <c r="K139" s="268"/>
    </row>
    <row r="140" customFormat="false" ht="12.75" hidden="false" customHeight="false" outlineLevel="0" collapsed="false">
      <c r="K140" s="268"/>
    </row>
    <row r="141" customFormat="false" ht="12.75" hidden="false" customHeight="false" outlineLevel="0" collapsed="false">
      <c r="K141" s="268"/>
    </row>
    <row r="142" customFormat="false" ht="12.75" hidden="false" customHeight="false" outlineLevel="0" collapsed="false">
      <c r="K142" s="268"/>
    </row>
    <row r="143" customFormat="false" ht="12.75" hidden="false" customHeight="false" outlineLevel="0" collapsed="false">
      <c r="K143" s="268"/>
    </row>
    <row r="144" customFormat="false" ht="12.75" hidden="false" customHeight="false" outlineLevel="0" collapsed="false">
      <c r="K144" s="268"/>
    </row>
    <row r="145" customFormat="false" ht="12.75" hidden="false" customHeight="false" outlineLevel="0" collapsed="false">
      <c r="K145" s="268"/>
    </row>
    <row r="146" customFormat="false" ht="12.75" hidden="false" customHeight="false" outlineLevel="0" collapsed="false">
      <c r="K146" s="268"/>
    </row>
    <row r="147" customFormat="false" ht="12.75" hidden="false" customHeight="false" outlineLevel="0" collapsed="false">
      <c r="K147" s="268"/>
    </row>
    <row r="148" customFormat="false" ht="12.75" hidden="false" customHeight="false" outlineLevel="0" collapsed="false">
      <c r="K148" s="268"/>
    </row>
    <row r="149" customFormat="false" ht="12.75" hidden="false" customHeight="false" outlineLevel="0" collapsed="false">
      <c r="K149" s="268"/>
    </row>
    <row r="150" customFormat="false" ht="12.75" hidden="false" customHeight="false" outlineLevel="0" collapsed="false">
      <c r="K150" s="268"/>
    </row>
    <row r="151" customFormat="false" ht="12.75" hidden="false" customHeight="false" outlineLevel="0" collapsed="false">
      <c r="K151" s="268"/>
    </row>
    <row r="152" customFormat="false" ht="12.75" hidden="false" customHeight="false" outlineLevel="0" collapsed="false">
      <c r="K152" s="268"/>
    </row>
    <row r="153" customFormat="false" ht="12.75" hidden="false" customHeight="false" outlineLevel="0" collapsed="false">
      <c r="K153" s="268"/>
    </row>
    <row r="154" customFormat="false" ht="12.75" hidden="false" customHeight="false" outlineLevel="0" collapsed="false">
      <c r="K154" s="268"/>
    </row>
    <row r="155" customFormat="false" ht="12.75" hidden="false" customHeight="false" outlineLevel="0" collapsed="false">
      <c r="K155" s="268"/>
    </row>
    <row r="156" customFormat="false" ht="12.75" hidden="false" customHeight="false" outlineLevel="0" collapsed="false">
      <c r="K156" s="268"/>
    </row>
    <row r="157" customFormat="false" ht="12.75" hidden="false" customHeight="false" outlineLevel="0" collapsed="false">
      <c r="K157" s="268"/>
    </row>
    <row r="158" customFormat="false" ht="12.75" hidden="false" customHeight="false" outlineLevel="0" collapsed="false">
      <c r="K158" s="268"/>
    </row>
    <row r="159" customFormat="false" ht="12.75" hidden="false" customHeight="false" outlineLevel="0" collapsed="false">
      <c r="K159" s="268"/>
    </row>
    <row r="160" customFormat="false" ht="12.75" hidden="false" customHeight="false" outlineLevel="0" collapsed="false">
      <c r="K160" s="268"/>
    </row>
    <row r="161" customFormat="false" ht="12.75" hidden="false" customHeight="false" outlineLevel="0" collapsed="false">
      <c r="K161" s="268"/>
    </row>
    <row r="162" customFormat="false" ht="12.75" hidden="false" customHeight="false" outlineLevel="0" collapsed="false">
      <c r="K162" s="268"/>
    </row>
    <row r="163" customFormat="false" ht="12.75" hidden="false" customHeight="false" outlineLevel="0" collapsed="false">
      <c r="K163" s="268"/>
    </row>
    <row r="164" customFormat="false" ht="12.75" hidden="false" customHeight="false" outlineLevel="0" collapsed="false">
      <c r="K164" s="268"/>
    </row>
    <row r="165" customFormat="false" ht="12.75" hidden="false" customHeight="false" outlineLevel="0" collapsed="false">
      <c r="K165" s="268"/>
    </row>
    <row r="166" customFormat="false" ht="12.75" hidden="false" customHeight="false" outlineLevel="0" collapsed="false">
      <c r="K166" s="268"/>
    </row>
    <row r="167" customFormat="false" ht="12.75" hidden="false" customHeight="false" outlineLevel="0" collapsed="false">
      <c r="K167" s="268"/>
    </row>
    <row r="168" customFormat="false" ht="12.75" hidden="false" customHeight="false" outlineLevel="0" collapsed="false">
      <c r="K168" s="268"/>
    </row>
    <row r="169" customFormat="false" ht="12.75" hidden="false" customHeight="false" outlineLevel="0" collapsed="false">
      <c r="K169" s="268"/>
    </row>
    <row r="170" customFormat="false" ht="12.75" hidden="false" customHeight="false" outlineLevel="0" collapsed="false">
      <c r="K170" s="268"/>
    </row>
    <row r="171" customFormat="false" ht="12.75" hidden="false" customHeight="false" outlineLevel="0" collapsed="false">
      <c r="K171" s="268"/>
    </row>
    <row r="172" customFormat="false" ht="12.75" hidden="false" customHeight="false" outlineLevel="0" collapsed="false">
      <c r="K172" s="268"/>
    </row>
    <row r="173" customFormat="false" ht="12.75" hidden="false" customHeight="false" outlineLevel="0" collapsed="false">
      <c r="K173" s="268"/>
    </row>
    <row r="174" customFormat="false" ht="12.75" hidden="false" customHeight="false" outlineLevel="0" collapsed="false">
      <c r="K174" s="268"/>
    </row>
    <row r="175" customFormat="false" ht="12.75" hidden="false" customHeight="false" outlineLevel="0" collapsed="false">
      <c r="K175" s="268"/>
    </row>
  </sheetData>
  <mergeCells count="1">
    <mergeCell ref="A1:F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3" min="2" style="2" width="14.28"/>
    <col collapsed="false" customWidth="true" hidden="false" outlineLevel="0" max="4" min="4" style="2" width="20.13"/>
    <col collapsed="false" customWidth="true" hidden="false" outlineLevel="0" max="5" min="5" style="2" width="11.99"/>
    <col collapsed="false" customWidth="true" hidden="false" outlineLevel="0" max="6" min="6" style="1" width="13.7"/>
    <col collapsed="false" customWidth="false" hidden="false" outlineLevel="0" max="7" min="7" style="5" width="9.14"/>
    <col collapsed="false" customWidth="true" hidden="false" outlineLevel="0" max="8" min="8" style="1" width="6.85"/>
    <col collapsed="false" customWidth="true" hidden="false" outlineLevel="0" max="9" min="9" style="1" width="6.99"/>
    <col collapsed="false" customWidth="true" hidden="false" outlineLevel="0" max="10" min="10" style="108" width="12.99"/>
    <col collapsed="false" customWidth="false" hidden="false" outlineLevel="0" max="257" min="11" style="5" width="9.14"/>
  </cols>
  <sheetData>
    <row r="1" customFormat="false" ht="12" hidden="false" customHeight="false" outlineLevel="0" collapsed="false">
      <c r="A1" s="6" t="s">
        <v>278</v>
      </c>
      <c r="B1" s="6"/>
      <c r="C1" s="6"/>
      <c r="D1" s="6"/>
      <c r="E1" s="6"/>
      <c r="F1" s="6"/>
      <c r="G1" s="6"/>
      <c r="H1" s="6"/>
      <c r="I1" s="5"/>
      <c r="J1" s="97"/>
    </row>
    <row r="2" customFormat="false" ht="12.75" hidden="false" customHeight="true" outlineLevel="0" collapsed="false">
      <c r="A2" s="10" t="s">
        <v>818</v>
      </c>
      <c r="B2" s="9" t="s">
        <v>2</v>
      </c>
      <c r="C2" s="9" t="s">
        <v>3</v>
      </c>
      <c r="D2" s="10" t="s">
        <v>4</v>
      </c>
      <c r="E2" s="9" t="s">
        <v>5</v>
      </c>
      <c r="F2" s="10" t="s">
        <v>6</v>
      </c>
      <c r="G2" s="10" t="s">
        <v>7</v>
      </c>
      <c r="H2" s="10" t="s">
        <v>819</v>
      </c>
      <c r="I2" s="10" t="s">
        <v>8</v>
      </c>
      <c r="J2" s="109" t="s">
        <v>524</v>
      </c>
      <c r="K2" s="12" t="s">
        <v>10</v>
      </c>
    </row>
    <row r="3" customFormat="false" ht="12.75" hidden="false" customHeight="false" outlineLevel="0" collapsed="false">
      <c r="A3" s="338" t="n">
        <v>1</v>
      </c>
      <c r="B3" s="111" t="s">
        <v>2597</v>
      </c>
      <c r="C3" s="111" t="s">
        <v>2598</v>
      </c>
      <c r="D3" s="111" t="s">
        <v>851</v>
      </c>
      <c r="E3" s="113" t="s">
        <v>2509</v>
      </c>
      <c r="F3" s="114" t="n">
        <v>55465272646</v>
      </c>
      <c r="G3" s="114" t="n">
        <v>285.106</v>
      </c>
      <c r="H3" s="114" t="n">
        <v>91.13</v>
      </c>
      <c r="I3" s="114" t="n">
        <v>3.62</v>
      </c>
      <c r="J3" s="117" t="s">
        <v>15</v>
      </c>
      <c r="K3" s="233" t="s">
        <v>16</v>
      </c>
    </row>
    <row r="4" customFormat="false" ht="12.75" hidden="false" customHeight="false" outlineLevel="0" collapsed="false">
      <c r="A4" s="225" t="n">
        <f aca="false">A3+1</f>
        <v>2</v>
      </c>
      <c r="B4" s="112" t="s">
        <v>566</v>
      </c>
      <c r="C4" s="112" t="s">
        <v>2599</v>
      </c>
      <c r="D4" s="118" t="s">
        <v>1023</v>
      </c>
      <c r="E4" s="113" t="s">
        <v>2509</v>
      </c>
      <c r="F4" s="119" t="n">
        <v>63709007978</v>
      </c>
      <c r="G4" s="199" t="n">
        <v>269494</v>
      </c>
      <c r="H4" s="119" t="n">
        <v>89.03</v>
      </c>
      <c r="I4" s="119" t="n">
        <v>3.53</v>
      </c>
      <c r="J4" s="120" t="s">
        <v>15</v>
      </c>
      <c r="K4" s="233" t="s">
        <v>16</v>
      </c>
    </row>
    <row r="5" customFormat="false" ht="12.75" hidden="false" customHeight="false" outlineLevel="0" collapsed="false">
      <c r="A5" s="225" t="n">
        <f aca="false">A4+1</f>
        <v>3</v>
      </c>
      <c r="B5" s="118" t="s">
        <v>2559</v>
      </c>
      <c r="C5" s="118" t="s">
        <v>2600</v>
      </c>
      <c r="D5" s="118" t="s">
        <v>851</v>
      </c>
      <c r="E5" s="113" t="s">
        <v>2509</v>
      </c>
      <c r="F5" s="119" t="n">
        <v>24343964454</v>
      </c>
      <c r="G5" s="199" t="n">
        <v>252863</v>
      </c>
      <c r="H5" s="119" t="n">
        <v>87.16</v>
      </c>
      <c r="I5" s="119" t="n">
        <v>3.45</v>
      </c>
      <c r="J5" s="115" t="s">
        <v>15</v>
      </c>
      <c r="K5" s="233" t="s">
        <v>16</v>
      </c>
    </row>
    <row r="6" customFormat="false" ht="12.75" hidden="false" customHeight="false" outlineLevel="0" collapsed="false">
      <c r="A6" s="225" t="n">
        <f aca="false">A5+1</f>
        <v>4</v>
      </c>
      <c r="B6" s="112" t="s">
        <v>2601</v>
      </c>
      <c r="C6" s="112" t="s">
        <v>557</v>
      </c>
      <c r="D6" s="112" t="s">
        <v>2602</v>
      </c>
      <c r="E6" s="113" t="s">
        <v>2509</v>
      </c>
      <c r="F6" s="119" t="n">
        <v>42049127874</v>
      </c>
      <c r="G6" s="199" t="n">
        <v>362590</v>
      </c>
      <c r="H6" s="119" t="n">
        <v>86</v>
      </c>
      <c r="I6" s="119" t="n">
        <v>3.4</v>
      </c>
      <c r="J6" s="117" t="s">
        <v>15</v>
      </c>
      <c r="K6" s="233" t="s">
        <v>16</v>
      </c>
    </row>
    <row r="7" customFormat="false" ht="12.75" hidden="false" customHeight="false" outlineLevel="0" collapsed="false">
      <c r="A7" s="225" t="n">
        <f aca="false">A6+1</f>
        <v>5</v>
      </c>
      <c r="B7" s="118" t="s">
        <v>2603</v>
      </c>
      <c r="C7" s="118" t="s">
        <v>2604</v>
      </c>
      <c r="D7" s="118" t="s">
        <v>851</v>
      </c>
      <c r="E7" s="113" t="s">
        <v>2509</v>
      </c>
      <c r="F7" s="119" t="n">
        <v>10916761742</v>
      </c>
      <c r="G7" s="199" t="n">
        <v>263639</v>
      </c>
      <c r="H7" s="119" t="n">
        <v>85.53</v>
      </c>
      <c r="I7" s="119" t="n">
        <v>3.38</v>
      </c>
      <c r="J7" s="120" t="s">
        <v>15</v>
      </c>
      <c r="K7" s="233" t="s">
        <v>16</v>
      </c>
    </row>
    <row r="8" customFormat="false" ht="12.75" hidden="false" customHeight="false" outlineLevel="0" collapsed="false">
      <c r="A8" s="225" t="n">
        <f aca="false">A7+1</f>
        <v>6</v>
      </c>
      <c r="B8" s="14" t="s">
        <v>98</v>
      </c>
      <c r="C8" s="14" t="s">
        <v>2605</v>
      </c>
      <c r="D8" s="14" t="s">
        <v>851</v>
      </c>
      <c r="E8" s="15" t="s">
        <v>2509</v>
      </c>
      <c r="F8" s="16" t="n">
        <v>34840348756</v>
      </c>
      <c r="G8" s="17" t="n">
        <v>380954</v>
      </c>
      <c r="H8" s="16" t="n">
        <v>83.66</v>
      </c>
      <c r="I8" s="16" t="n">
        <v>3.3</v>
      </c>
      <c r="J8" s="120" t="s">
        <v>15</v>
      </c>
      <c r="K8" s="233" t="s">
        <v>16</v>
      </c>
    </row>
    <row r="9" customFormat="false" ht="13.5" hidden="false" customHeight="true" outlineLevel="0" collapsed="false">
      <c r="A9" s="225" t="n">
        <f aca="false">A8+1</f>
        <v>7</v>
      </c>
      <c r="B9" s="118" t="s">
        <v>1002</v>
      </c>
      <c r="C9" s="118" t="s">
        <v>2606</v>
      </c>
      <c r="D9" s="118" t="s">
        <v>2607</v>
      </c>
      <c r="E9" s="113" t="s">
        <v>2509</v>
      </c>
      <c r="F9" s="119" t="n">
        <v>30163207114</v>
      </c>
      <c r="G9" s="199" t="n">
        <v>367868</v>
      </c>
      <c r="H9" s="119" t="n">
        <v>83.7</v>
      </c>
      <c r="I9" s="119" t="n">
        <v>3.3</v>
      </c>
      <c r="J9" s="115" t="s">
        <v>15</v>
      </c>
      <c r="K9" s="233" t="s">
        <v>16</v>
      </c>
    </row>
    <row r="10" customFormat="false" ht="12.75" hidden="false" customHeight="true" outlineLevel="0" collapsed="false">
      <c r="A10" s="225" t="n">
        <f aca="false">A9+1</f>
        <v>8</v>
      </c>
      <c r="B10" s="118" t="s">
        <v>713</v>
      </c>
      <c r="C10" s="118" t="s">
        <v>2608</v>
      </c>
      <c r="D10" s="118" t="s">
        <v>851</v>
      </c>
      <c r="E10" s="113" t="s">
        <v>2509</v>
      </c>
      <c r="F10" s="119" t="n">
        <v>19915152698</v>
      </c>
      <c r="G10" s="199" t="n">
        <v>259710</v>
      </c>
      <c r="H10" s="119" t="n">
        <v>82.96</v>
      </c>
      <c r="I10" s="119" t="n">
        <v>3.27</v>
      </c>
      <c r="J10" s="117" t="s">
        <v>15</v>
      </c>
      <c r="K10" s="233" t="s">
        <v>16</v>
      </c>
    </row>
    <row r="11" customFormat="false" ht="12.75" hidden="false" customHeight="false" outlineLevel="0" collapsed="false">
      <c r="A11" s="225" t="n">
        <f aca="false">A10+1</f>
        <v>9</v>
      </c>
      <c r="B11" s="112" t="s">
        <v>721</v>
      </c>
      <c r="C11" s="112" t="s">
        <v>2609</v>
      </c>
      <c r="D11" s="112" t="s">
        <v>2610</v>
      </c>
      <c r="E11" s="113" t="s">
        <v>2509</v>
      </c>
      <c r="F11" s="119" t="n">
        <v>27172297984</v>
      </c>
      <c r="G11" s="199" t="n">
        <v>352.65</v>
      </c>
      <c r="H11" s="119" t="n">
        <v>82.73</v>
      </c>
      <c r="I11" s="119" t="n">
        <v>3.26</v>
      </c>
      <c r="J11" s="120" t="s">
        <v>15</v>
      </c>
      <c r="K11" s="233" t="s">
        <v>16</v>
      </c>
    </row>
    <row r="12" customFormat="false" ht="12.75" hidden="false" customHeight="false" outlineLevel="0" collapsed="false">
      <c r="A12" s="225" t="n">
        <f aca="false">A11+1</f>
        <v>10</v>
      </c>
      <c r="B12" s="112" t="s">
        <v>1513</v>
      </c>
      <c r="C12" s="112" t="s">
        <v>2611</v>
      </c>
      <c r="D12" s="112" t="s">
        <v>851</v>
      </c>
      <c r="E12" s="112" t="s">
        <v>2509</v>
      </c>
      <c r="F12" s="116" t="n">
        <v>55138279842</v>
      </c>
      <c r="G12" s="112" t="n">
        <v>251.06853</v>
      </c>
      <c r="H12" s="116" t="n">
        <v>82.73</v>
      </c>
      <c r="I12" s="116" t="n">
        <v>3.26</v>
      </c>
      <c r="J12" s="309" t="s">
        <v>15</v>
      </c>
      <c r="K12" s="233" t="s">
        <v>16</v>
      </c>
    </row>
    <row r="13" customFormat="false" ht="14.25" hidden="false" customHeight="true" outlineLevel="0" collapsed="false">
      <c r="A13" s="225" t="n">
        <f aca="false">A12+1</f>
        <v>11</v>
      </c>
      <c r="B13" s="112" t="s">
        <v>903</v>
      </c>
      <c r="C13" s="112" t="s">
        <v>745</v>
      </c>
      <c r="D13" s="112" t="s">
        <v>851</v>
      </c>
      <c r="E13" s="112" t="s">
        <v>2509</v>
      </c>
      <c r="F13" s="116" t="n">
        <v>25987810886</v>
      </c>
      <c r="G13" s="112" t="n">
        <v>249.408</v>
      </c>
      <c r="H13" s="116" t="n">
        <v>82.26</v>
      </c>
      <c r="I13" s="116" t="n">
        <v>3.24</v>
      </c>
      <c r="J13" s="309" t="s">
        <v>15</v>
      </c>
      <c r="K13" s="233" t="s">
        <v>16</v>
      </c>
    </row>
    <row r="14" customFormat="false" ht="12.75" hidden="false" customHeight="false" outlineLevel="0" collapsed="false">
      <c r="A14" s="225" t="n">
        <f aca="false">A13+1</f>
        <v>12</v>
      </c>
      <c r="B14" s="112" t="s">
        <v>2612</v>
      </c>
      <c r="C14" s="112" t="s">
        <v>2613</v>
      </c>
      <c r="D14" s="112" t="s">
        <v>310</v>
      </c>
      <c r="E14" s="113" t="s">
        <v>2509</v>
      </c>
      <c r="F14" s="116" t="n">
        <v>50869428484</v>
      </c>
      <c r="G14" s="116" t="n">
        <v>286.318</v>
      </c>
      <c r="H14" s="116" t="n">
        <v>81.8</v>
      </c>
      <c r="I14" s="116" t="n">
        <v>3.22</v>
      </c>
      <c r="J14" s="309" t="s">
        <v>15</v>
      </c>
      <c r="K14" s="233" t="s">
        <v>16</v>
      </c>
    </row>
    <row r="15" customFormat="false" ht="12.75" hidden="false" customHeight="false" outlineLevel="0" collapsed="false">
      <c r="A15" s="225" t="n">
        <f aca="false">A14+1</f>
        <v>13</v>
      </c>
      <c r="B15" s="111" t="s">
        <v>807</v>
      </c>
      <c r="C15" s="111" t="s">
        <v>2614</v>
      </c>
      <c r="D15" s="111" t="s">
        <v>851</v>
      </c>
      <c r="E15" s="113" t="s">
        <v>2509</v>
      </c>
      <c r="F15" s="114" t="n">
        <v>61627364982</v>
      </c>
      <c r="G15" s="114" t="n">
        <v>265.074</v>
      </c>
      <c r="H15" s="114" t="n">
        <v>81.83</v>
      </c>
      <c r="I15" s="114" t="n">
        <v>3.2</v>
      </c>
      <c r="J15" s="117" t="s">
        <v>15</v>
      </c>
      <c r="K15" s="233" t="s">
        <v>16</v>
      </c>
    </row>
    <row r="16" customFormat="false" ht="12" hidden="false" customHeight="true" outlineLevel="0" collapsed="false">
      <c r="A16" s="225" t="n">
        <f aca="false">A15+1</f>
        <v>14</v>
      </c>
      <c r="B16" s="112" t="s">
        <v>961</v>
      </c>
      <c r="C16" s="112" t="s">
        <v>327</v>
      </c>
      <c r="D16" s="112" t="s">
        <v>851</v>
      </c>
      <c r="E16" s="113" t="s">
        <v>2509</v>
      </c>
      <c r="F16" s="116" t="n">
        <v>58264177044</v>
      </c>
      <c r="G16" s="116" t="n">
        <v>367.237</v>
      </c>
      <c r="H16" s="116" t="n">
        <v>79.7</v>
      </c>
      <c r="I16" s="116" t="n">
        <v>3.13</v>
      </c>
      <c r="J16" s="117" t="s">
        <v>15</v>
      </c>
      <c r="K16" s="233" t="s">
        <v>16</v>
      </c>
    </row>
    <row r="17" customFormat="false" ht="14.25" hidden="false" customHeight="true" outlineLevel="0" collapsed="false">
      <c r="A17" s="225" t="n">
        <f aca="false">A16+1</f>
        <v>15</v>
      </c>
      <c r="B17" s="111" t="s">
        <v>171</v>
      </c>
      <c r="C17" s="111" t="s">
        <v>2615</v>
      </c>
      <c r="D17" s="111" t="s">
        <v>1101</v>
      </c>
      <c r="E17" s="113" t="s">
        <v>2509</v>
      </c>
      <c r="F17" s="114" t="n">
        <v>38440344460</v>
      </c>
      <c r="G17" s="114" t="n">
        <v>245.536</v>
      </c>
      <c r="H17" s="114" t="n">
        <v>77.16</v>
      </c>
      <c r="I17" s="114" t="n">
        <v>3.02</v>
      </c>
      <c r="J17" s="120" t="s">
        <v>15</v>
      </c>
      <c r="K17" s="233" t="s">
        <v>16</v>
      </c>
    </row>
    <row r="18" customFormat="false" ht="13.5" hidden="false" customHeight="true" outlineLevel="0" collapsed="false">
      <c r="A18" s="225" t="n">
        <f aca="false">A17+1</f>
        <v>16</v>
      </c>
      <c r="B18" s="112" t="s">
        <v>961</v>
      </c>
      <c r="C18" s="112" t="s">
        <v>44</v>
      </c>
      <c r="D18" s="112" t="s">
        <v>851</v>
      </c>
      <c r="E18" s="113" t="s">
        <v>2509</v>
      </c>
      <c r="F18" s="116" t="n">
        <v>64720049596</v>
      </c>
      <c r="G18" s="116" t="n">
        <v>321.318</v>
      </c>
      <c r="H18" s="116" t="n">
        <v>76.9</v>
      </c>
      <c r="I18" s="116" t="n">
        <v>3.01</v>
      </c>
      <c r="J18" s="120" t="s">
        <v>15</v>
      </c>
      <c r="K18" s="233" t="s">
        <v>16</v>
      </c>
    </row>
    <row r="19" customFormat="false" ht="12" hidden="false" customHeight="true" outlineLevel="0" collapsed="false">
      <c r="A19" s="225" t="n">
        <f aca="false">A18+1</f>
        <v>17</v>
      </c>
      <c r="B19" s="112" t="s">
        <v>497</v>
      </c>
      <c r="C19" s="112" t="s">
        <v>74</v>
      </c>
      <c r="D19" s="112" t="s">
        <v>370</v>
      </c>
      <c r="E19" s="113" t="s">
        <v>2509</v>
      </c>
      <c r="F19" s="116" t="n">
        <v>27472604888</v>
      </c>
      <c r="G19" s="116" t="n">
        <v>328.53</v>
      </c>
      <c r="H19" s="116" t="n">
        <v>74.8</v>
      </c>
      <c r="I19" s="116" t="n">
        <v>2.92</v>
      </c>
      <c r="J19" s="120" t="s">
        <v>15</v>
      </c>
      <c r="K19" s="233" t="s">
        <v>16</v>
      </c>
    </row>
    <row r="20" customFormat="false" ht="12.75" hidden="false" customHeight="true" outlineLevel="0" collapsed="false">
      <c r="A20" s="225" t="n">
        <f aca="false">A19+1</f>
        <v>18</v>
      </c>
      <c r="B20" s="21" t="s">
        <v>2616</v>
      </c>
      <c r="C20" s="21" t="s">
        <v>854</v>
      </c>
      <c r="D20" s="21" t="s">
        <v>851</v>
      </c>
      <c r="E20" s="15" t="s">
        <v>2509</v>
      </c>
      <c r="F20" s="16" t="n">
        <v>51532408086</v>
      </c>
      <c r="G20" s="17" t="n">
        <v>267213</v>
      </c>
      <c r="H20" s="16" t="n">
        <v>74.56</v>
      </c>
      <c r="I20" s="16" t="n">
        <v>2.91</v>
      </c>
      <c r="J20" s="120" t="s">
        <v>15</v>
      </c>
      <c r="K20" s="233" t="s">
        <v>16</v>
      </c>
    </row>
    <row r="21" customFormat="false" ht="12" hidden="false" customHeight="true" outlineLevel="0" collapsed="false">
      <c r="A21" s="225" t="n">
        <f aca="false">A20+1</f>
        <v>19</v>
      </c>
      <c r="B21" s="21" t="s">
        <v>627</v>
      </c>
      <c r="C21" s="21" t="s">
        <v>76</v>
      </c>
      <c r="D21" s="21" t="s">
        <v>851</v>
      </c>
      <c r="E21" s="15" t="s">
        <v>2509</v>
      </c>
      <c r="F21" s="16" t="n">
        <v>36256914488</v>
      </c>
      <c r="G21" s="17" t="n">
        <v>251033</v>
      </c>
      <c r="H21" s="16" t="n">
        <v>74.56</v>
      </c>
      <c r="I21" s="16" t="n">
        <v>2.91</v>
      </c>
      <c r="J21" s="120" t="s">
        <v>15</v>
      </c>
      <c r="K21" s="233" t="s">
        <v>16</v>
      </c>
    </row>
    <row r="22" customFormat="false" ht="12" hidden="false" customHeight="true" outlineLevel="0" collapsed="false">
      <c r="A22" s="225" t="n">
        <f aca="false">A21+1</f>
        <v>20</v>
      </c>
      <c r="B22" s="118" t="s">
        <v>154</v>
      </c>
      <c r="C22" s="118" t="s">
        <v>2617</v>
      </c>
      <c r="D22" s="112" t="s">
        <v>2618</v>
      </c>
      <c r="E22" s="113" t="s">
        <v>2509</v>
      </c>
      <c r="F22" s="119" t="n">
        <v>32209455404</v>
      </c>
      <c r="G22" s="119" t="n">
        <v>346.574</v>
      </c>
      <c r="H22" s="119" t="s">
        <v>1878</v>
      </c>
      <c r="I22" s="119" t="n">
        <v>2.89</v>
      </c>
      <c r="J22" s="117" t="s">
        <v>15</v>
      </c>
      <c r="K22" s="233" t="s">
        <v>16</v>
      </c>
    </row>
    <row r="23" customFormat="false" ht="12.75" hidden="false" customHeight="false" outlineLevel="0" collapsed="false">
      <c r="A23" s="339" t="n">
        <f aca="false">A22+1</f>
        <v>21</v>
      </c>
      <c r="B23" s="76" t="s">
        <v>2619</v>
      </c>
      <c r="C23" s="76" t="s">
        <v>2620</v>
      </c>
      <c r="D23" s="340" t="s">
        <v>2621</v>
      </c>
      <c r="E23" s="65" t="s">
        <v>2509</v>
      </c>
      <c r="F23" s="77" t="n">
        <v>62143373458</v>
      </c>
      <c r="G23" s="337" t="s">
        <v>2622</v>
      </c>
      <c r="H23" s="77" t="n">
        <v>73.86</v>
      </c>
      <c r="I23" s="77" t="n">
        <v>2.88</v>
      </c>
      <c r="J23" s="125" t="s">
        <v>15</v>
      </c>
      <c r="K23" s="245" t="s">
        <v>148</v>
      </c>
    </row>
    <row r="24" customFormat="false" ht="12.75" hidden="false" customHeight="false" outlineLevel="0" collapsed="false">
      <c r="A24" s="339" t="n">
        <f aca="false">A23+1</f>
        <v>22</v>
      </c>
      <c r="B24" s="76" t="s">
        <v>72</v>
      </c>
      <c r="C24" s="76" t="s">
        <v>2623</v>
      </c>
      <c r="D24" s="340" t="s">
        <v>1101</v>
      </c>
      <c r="E24" s="65" t="s">
        <v>2509</v>
      </c>
      <c r="F24" s="77" t="n">
        <v>22533724372</v>
      </c>
      <c r="G24" s="77" t="n">
        <v>287.613</v>
      </c>
      <c r="H24" s="77" t="n">
        <v>73.84</v>
      </c>
      <c r="I24" s="77" t="n">
        <v>2.88</v>
      </c>
      <c r="J24" s="132" t="s">
        <v>15</v>
      </c>
      <c r="K24" s="245" t="s">
        <v>148</v>
      </c>
    </row>
    <row r="25" customFormat="false" ht="12.75" hidden="false" customHeight="false" outlineLevel="0" collapsed="false">
      <c r="A25" s="339" t="n">
        <f aca="false">A24+1</f>
        <v>23</v>
      </c>
      <c r="B25" s="76" t="s">
        <v>573</v>
      </c>
      <c r="C25" s="76" t="s">
        <v>2624</v>
      </c>
      <c r="D25" s="340" t="s">
        <v>2625</v>
      </c>
      <c r="E25" s="65" t="s">
        <v>2509</v>
      </c>
      <c r="F25" s="77" t="n">
        <v>37936428608</v>
      </c>
      <c r="G25" s="77" t="n">
        <v>399.515</v>
      </c>
      <c r="H25" s="77" t="n">
        <v>73.63</v>
      </c>
      <c r="I25" s="77" t="n">
        <v>2.87</v>
      </c>
      <c r="J25" s="124" t="s">
        <v>15</v>
      </c>
      <c r="K25" s="245" t="s">
        <v>148</v>
      </c>
    </row>
    <row r="26" customFormat="false" ht="12.75" hidden="false" customHeight="false" outlineLevel="0" collapsed="false">
      <c r="A26" s="339" t="n">
        <f aca="false">A25+1</f>
        <v>24</v>
      </c>
      <c r="B26" s="76" t="s">
        <v>1235</v>
      </c>
      <c r="C26" s="76" t="s">
        <v>339</v>
      </c>
      <c r="D26" s="340" t="s">
        <v>2626</v>
      </c>
      <c r="E26" s="340" t="s">
        <v>2509</v>
      </c>
      <c r="F26" s="77" t="n">
        <v>15145964612</v>
      </c>
      <c r="G26" s="340" t="n">
        <v>246.847</v>
      </c>
      <c r="H26" s="77" t="n">
        <v>73.3</v>
      </c>
      <c r="I26" s="77" t="n">
        <v>2.86</v>
      </c>
      <c r="J26" s="132" t="s">
        <v>15</v>
      </c>
      <c r="K26" s="245" t="s">
        <v>148</v>
      </c>
    </row>
    <row r="27" customFormat="false" ht="12.75" hidden="false" customHeight="false" outlineLevel="0" collapsed="false">
      <c r="A27" s="339" t="n">
        <f aca="false">A26+1</f>
        <v>25</v>
      </c>
      <c r="B27" s="76" t="s">
        <v>2627</v>
      </c>
      <c r="C27" s="340" t="b">
        <f aca="false">TRUE()</f>
        <v>1</v>
      </c>
      <c r="D27" s="340" t="s">
        <v>851</v>
      </c>
      <c r="E27" s="65" t="s">
        <v>2509</v>
      </c>
      <c r="F27" s="66" t="n">
        <v>16651136302</v>
      </c>
      <c r="G27" s="66" t="s">
        <v>253</v>
      </c>
      <c r="H27" s="66" t="s">
        <v>2628</v>
      </c>
      <c r="I27" s="66" t="n">
        <v>2.84</v>
      </c>
      <c r="J27" s="124" t="s">
        <v>15</v>
      </c>
      <c r="K27" s="245" t="s">
        <v>148</v>
      </c>
    </row>
    <row r="28" customFormat="false" ht="12.75" hidden="false" customHeight="false" outlineLevel="0" collapsed="false">
      <c r="A28" s="339" t="n">
        <f aca="false">A27+1</f>
        <v>26</v>
      </c>
      <c r="B28" s="76" t="s">
        <v>2629</v>
      </c>
      <c r="C28" s="340" t="s">
        <v>230</v>
      </c>
      <c r="D28" s="340" t="s">
        <v>2630</v>
      </c>
      <c r="E28" s="65" t="s">
        <v>2509</v>
      </c>
      <c r="F28" s="77" t="n">
        <v>31801395392</v>
      </c>
      <c r="G28" s="77" t="n">
        <v>254.377</v>
      </c>
      <c r="H28" s="77" t="n">
        <v>72.762</v>
      </c>
      <c r="I28" s="77" t="n">
        <v>2.83</v>
      </c>
      <c r="J28" s="125" t="s">
        <v>15</v>
      </c>
      <c r="K28" s="245" t="s">
        <v>148</v>
      </c>
    </row>
    <row r="29" customFormat="false" ht="12.75" hidden="false" customHeight="false" outlineLevel="0" collapsed="false">
      <c r="A29" s="339" t="n">
        <f aca="false">A28+1</f>
        <v>27</v>
      </c>
      <c r="B29" s="64" t="s">
        <v>899</v>
      </c>
      <c r="C29" s="64" t="s">
        <v>1244</v>
      </c>
      <c r="D29" s="64" t="s">
        <v>2625</v>
      </c>
      <c r="E29" s="65" t="s">
        <v>2509</v>
      </c>
      <c r="F29" s="66" t="n">
        <v>45121006166</v>
      </c>
      <c r="G29" s="67" t="n">
        <v>399329</v>
      </c>
      <c r="H29" s="66" t="n">
        <v>72.7</v>
      </c>
      <c r="I29" s="66" t="n">
        <v>2.83</v>
      </c>
      <c r="J29" s="130" t="s">
        <v>15</v>
      </c>
      <c r="K29" s="245" t="s">
        <v>148</v>
      </c>
    </row>
    <row r="30" customFormat="false" ht="12.75" hidden="false" customHeight="false" outlineLevel="0" collapsed="false">
      <c r="A30" s="339" t="n">
        <f aca="false">A29+1</f>
        <v>28</v>
      </c>
      <c r="B30" s="128" t="s">
        <v>2631</v>
      </c>
      <c r="C30" s="128" t="s">
        <v>2632</v>
      </c>
      <c r="D30" s="128" t="s">
        <v>851</v>
      </c>
      <c r="E30" s="65" t="s">
        <v>2509</v>
      </c>
      <c r="F30" s="129" t="n">
        <v>21958097898</v>
      </c>
      <c r="G30" s="129" t="n">
        <v>332.576</v>
      </c>
      <c r="H30" s="129" t="n">
        <v>72.7</v>
      </c>
      <c r="I30" s="129" t="n">
        <v>2.83</v>
      </c>
      <c r="J30" s="124" t="s">
        <v>15</v>
      </c>
      <c r="K30" s="245" t="s">
        <v>148</v>
      </c>
    </row>
    <row r="31" customFormat="false" ht="12.75" hidden="false" customHeight="false" outlineLevel="0" collapsed="false">
      <c r="A31" s="339" t="n">
        <f aca="false">A30+1</f>
        <v>29</v>
      </c>
      <c r="B31" s="76" t="s">
        <v>541</v>
      </c>
      <c r="C31" s="340" t="s">
        <v>587</v>
      </c>
      <c r="D31" s="340" t="s">
        <v>851</v>
      </c>
      <c r="E31" s="65" t="s">
        <v>2509</v>
      </c>
      <c r="F31" s="77" t="n">
        <v>30617104440</v>
      </c>
      <c r="G31" s="77" t="n">
        <v>335.578</v>
      </c>
      <c r="H31" s="77" t="n">
        <v>72.7</v>
      </c>
      <c r="I31" s="77" t="n">
        <v>2.83</v>
      </c>
      <c r="J31" s="125" t="s">
        <v>15</v>
      </c>
      <c r="K31" s="245" t="s">
        <v>148</v>
      </c>
    </row>
    <row r="32" customFormat="false" ht="12.75" hidden="false" customHeight="false" outlineLevel="0" collapsed="false">
      <c r="A32" s="339" t="n">
        <f aca="false">A31+1</f>
        <v>30</v>
      </c>
      <c r="B32" s="70" t="s">
        <v>653</v>
      </c>
      <c r="C32" s="70" t="s">
        <v>228</v>
      </c>
      <c r="D32" s="70" t="s">
        <v>851</v>
      </c>
      <c r="E32" s="58" t="s">
        <v>2509</v>
      </c>
      <c r="F32" s="69" t="n">
        <v>13987373258</v>
      </c>
      <c r="G32" s="74" t="n">
        <v>263911</v>
      </c>
      <c r="H32" s="69" t="n">
        <v>72.46</v>
      </c>
      <c r="I32" s="69" t="n">
        <v>2.82</v>
      </c>
      <c r="J32" s="125" t="s">
        <v>15</v>
      </c>
      <c r="K32" s="245" t="s">
        <v>148</v>
      </c>
    </row>
    <row r="33" customFormat="false" ht="12.75" hidden="false" customHeight="false" outlineLevel="0" collapsed="false">
      <c r="A33" s="339" t="n">
        <f aca="false">A32+1</f>
        <v>31</v>
      </c>
      <c r="B33" s="76" t="s">
        <v>2633</v>
      </c>
      <c r="C33" s="340" t="s">
        <v>111</v>
      </c>
      <c r="D33" s="340" t="s">
        <v>2634</v>
      </c>
      <c r="E33" s="65" t="s">
        <v>2509</v>
      </c>
      <c r="F33" s="66" t="n">
        <v>13526071454</v>
      </c>
      <c r="G33" s="67" t="n">
        <v>352183</v>
      </c>
      <c r="H33" s="66" t="s">
        <v>999</v>
      </c>
      <c r="I33" s="66" t="n">
        <v>2.81</v>
      </c>
      <c r="J33" s="125" t="s">
        <v>15</v>
      </c>
      <c r="K33" s="245" t="s">
        <v>148</v>
      </c>
    </row>
    <row r="34" customFormat="false" ht="12.75" hidden="false" customHeight="false" outlineLevel="0" collapsed="false">
      <c r="A34" s="339" t="n">
        <f aca="false">A33+1</f>
        <v>32</v>
      </c>
      <c r="B34" s="76" t="s">
        <v>192</v>
      </c>
      <c r="C34" s="340" t="s">
        <v>186</v>
      </c>
      <c r="D34" s="340" t="s">
        <v>2300</v>
      </c>
      <c r="E34" s="65" t="s">
        <v>2509</v>
      </c>
      <c r="F34" s="66" t="n">
        <v>36448298600</v>
      </c>
      <c r="G34" s="67" t="n">
        <v>353.399</v>
      </c>
      <c r="H34" s="66" t="n">
        <v>71.06</v>
      </c>
      <c r="I34" s="66" t="n">
        <v>2.76</v>
      </c>
      <c r="J34" s="130" t="s">
        <v>15</v>
      </c>
      <c r="K34" s="245" t="s">
        <v>148</v>
      </c>
    </row>
    <row r="35" customFormat="false" ht="12.75" hidden="false" customHeight="false" outlineLevel="0" collapsed="false">
      <c r="A35" s="339" t="n">
        <f aca="false">A34+1</f>
        <v>33</v>
      </c>
      <c r="B35" s="57" t="s">
        <v>1891</v>
      </c>
      <c r="C35" s="57" t="s">
        <v>2635</v>
      </c>
      <c r="D35" s="57" t="s">
        <v>2636</v>
      </c>
      <c r="E35" s="58" t="s">
        <v>2509</v>
      </c>
      <c r="F35" s="69" t="n">
        <v>24473296210</v>
      </c>
      <c r="G35" s="74" t="n">
        <v>341012</v>
      </c>
      <c r="H35" s="69" t="n">
        <v>70.6</v>
      </c>
      <c r="I35" s="69" t="n">
        <v>2.74</v>
      </c>
      <c r="J35" s="130" t="s">
        <v>15</v>
      </c>
      <c r="K35" s="245" t="s">
        <v>148</v>
      </c>
    </row>
    <row r="36" customFormat="false" ht="12.75" hidden="false" customHeight="false" outlineLevel="0" collapsed="false">
      <c r="A36" s="339" t="n">
        <f aca="false">A35+1</f>
        <v>34</v>
      </c>
      <c r="B36" s="76" t="s">
        <v>1087</v>
      </c>
      <c r="C36" s="340" t="s">
        <v>379</v>
      </c>
      <c r="D36" s="340" t="s">
        <v>1023</v>
      </c>
      <c r="E36" s="65" t="s">
        <v>2509</v>
      </c>
      <c r="F36" s="77" t="n">
        <v>23906329082</v>
      </c>
      <c r="G36" s="77" t="n">
        <v>367.522</v>
      </c>
      <c r="H36" s="77" t="n">
        <v>70.6</v>
      </c>
      <c r="I36" s="77" t="n">
        <v>2.74</v>
      </c>
      <c r="J36" s="125" t="s">
        <v>15</v>
      </c>
      <c r="K36" s="245" t="s">
        <v>148</v>
      </c>
    </row>
    <row r="37" customFormat="false" ht="12.75" hidden="false" customHeight="false" outlineLevel="0" collapsed="false">
      <c r="A37" s="339" t="n">
        <f aca="false">A36+1</f>
        <v>35</v>
      </c>
      <c r="B37" s="76" t="s">
        <v>2637</v>
      </c>
      <c r="C37" s="340" t="s">
        <v>2638</v>
      </c>
      <c r="D37" s="340" t="s">
        <v>13</v>
      </c>
      <c r="E37" s="65" t="s">
        <v>2509</v>
      </c>
      <c r="F37" s="77" t="n">
        <v>50275449882</v>
      </c>
      <c r="G37" s="337" t="s">
        <v>2639</v>
      </c>
      <c r="H37" s="77" t="n">
        <v>70.36</v>
      </c>
      <c r="I37" s="77" t="n">
        <v>2.73</v>
      </c>
      <c r="J37" s="130" t="s">
        <v>15</v>
      </c>
      <c r="K37" s="245" t="s">
        <v>148</v>
      </c>
    </row>
    <row r="38" customFormat="false" ht="12.75" hidden="false" customHeight="false" outlineLevel="0" collapsed="false">
      <c r="A38" s="339" t="n">
        <f aca="false">A37+1</f>
        <v>36</v>
      </c>
      <c r="B38" s="76" t="s">
        <v>408</v>
      </c>
      <c r="C38" s="340" t="s">
        <v>2129</v>
      </c>
      <c r="D38" s="340" t="s">
        <v>1101</v>
      </c>
      <c r="E38" s="65" t="s">
        <v>2509</v>
      </c>
      <c r="F38" s="129" t="n">
        <v>61075071210</v>
      </c>
      <c r="G38" s="129" t="n">
        <v>318.178</v>
      </c>
      <c r="H38" s="129" t="n">
        <v>70.3</v>
      </c>
      <c r="I38" s="129" t="n">
        <v>2.73</v>
      </c>
      <c r="J38" s="130" t="s">
        <v>15</v>
      </c>
      <c r="K38" s="245" t="s">
        <v>148</v>
      </c>
    </row>
    <row r="39" customFormat="false" ht="12.75" hidden="false" customHeight="false" outlineLevel="0" collapsed="false">
      <c r="A39" s="339" t="n">
        <f aca="false">A38+1</f>
        <v>37</v>
      </c>
      <c r="B39" s="341" t="s">
        <v>607</v>
      </c>
      <c r="C39" s="341" t="s">
        <v>2640</v>
      </c>
      <c r="D39" s="341" t="s">
        <v>2641</v>
      </c>
      <c r="E39" s="58" t="s">
        <v>2509</v>
      </c>
      <c r="F39" s="342" t="n">
        <v>31610115266</v>
      </c>
      <c r="G39" s="343" t="n">
        <v>336144</v>
      </c>
      <c r="H39" s="342" t="n">
        <v>69.66</v>
      </c>
      <c r="I39" s="342" t="n">
        <v>2.7</v>
      </c>
      <c r="J39" s="124" t="s">
        <v>15</v>
      </c>
      <c r="K39" s="245" t="s">
        <v>148</v>
      </c>
    </row>
    <row r="40" customFormat="false" ht="12.75" hidden="false" customHeight="false" outlineLevel="0" collapsed="false">
      <c r="A40" s="339" t="n">
        <f aca="false">A39+1</f>
        <v>38</v>
      </c>
      <c r="B40" s="76" t="s">
        <v>1921</v>
      </c>
      <c r="C40" s="340" t="s">
        <v>2642</v>
      </c>
      <c r="D40" s="340" t="s">
        <v>851</v>
      </c>
      <c r="E40" s="65" t="s">
        <v>2509</v>
      </c>
      <c r="F40" s="77" t="n">
        <v>49075489938</v>
      </c>
      <c r="G40" s="77" t="n">
        <v>322.245</v>
      </c>
      <c r="H40" s="77" t="n">
        <v>68.96</v>
      </c>
      <c r="I40" s="77" t="n">
        <v>2.67</v>
      </c>
      <c r="J40" s="124" t="s">
        <v>15</v>
      </c>
      <c r="K40" s="245" t="s">
        <v>148</v>
      </c>
    </row>
    <row r="41" customFormat="false" ht="12" hidden="false" customHeight="false" outlineLevel="0" collapsed="false">
      <c r="A41" s="339" t="n">
        <f aca="false">A40+1</f>
        <v>39</v>
      </c>
      <c r="B41" s="76" t="s">
        <v>2643</v>
      </c>
      <c r="C41" s="340" t="s">
        <v>150</v>
      </c>
      <c r="D41" s="340" t="s">
        <v>1333</v>
      </c>
      <c r="E41" s="65" t="s">
        <v>2509</v>
      </c>
      <c r="F41" s="77" t="n">
        <v>42709841522</v>
      </c>
      <c r="G41" s="77" t="n">
        <v>419.236</v>
      </c>
      <c r="H41" s="77" t="n">
        <v>68.73</v>
      </c>
      <c r="I41" s="77" t="n">
        <v>2.66</v>
      </c>
      <c r="J41" s="130" t="s">
        <v>15</v>
      </c>
      <c r="K41" s="344" t="s">
        <v>148</v>
      </c>
    </row>
    <row r="42" customFormat="false" ht="12.75" hidden="false" customHeight="false" outlineLevel="0" collapsed="false">
      <c r="A42" s="339" t="n">
        <f aca="false">A41+1</f>
        <v>40</v>
      </c>
      <c r="B42" s="76" t="s">
        <v>498</v>
      </c>
      <c r="C42" s="340" t="s">
        <v>44</v>
      </c>
      <c r="D42" s="340" t="s">
        <v>2625</v>
      </c>
      <c r="E42" s="65" t="s">
        <v>2509</v>
      </c>
      <c r="F42" s="77" t="n">
        <v>20119160808</v>
      </c>
      <c r="G42" s="77" t="n">
        <v>399.257</v>
      </c>
      <c r="H42" s="77" t="n">
        <v>68.73</v>
      </c>
      <c r="I42" s="77" t="n">
        <v>2.66</v>
      </c>
      <c r="J42" s="127" t="s">
        <v>15</v>
      </c>
      <c r="K42" s="344" t="s">
        <v>148</v>
      </c>
    </row>
    <row r="43" customFormat="false" ht="12.75" hidden="false" customHeight="false" outlineLevel="0" collapsed="false">
      <c r="A43" s="345" t="n">
        <f aca="false">A42+1</f>
        <v>41</v>
      </c>
      <c r="B43" s="141" t="s">
        <v>2644</v>
      </c>
      <c r="C43" s="141" t="s">
        <v>2645</v>
      </c>
      <c r="D43" s="141" t="s">
        <v>1101</v>
      </c>
      <c r="E43" s="153" t="s">
        <v>2509</v>
      </c>
      <c r="F43" s="314" t="n">
        <v>27262046256</v>
      </c>
      <c r="G43" s="317" t="n">
        <v>311756</v>
      </c>
      <c r="H43" s="314" t="n">
        <v>68.76</v>
      </c>
      <c r="I43" s="314" t="n">
        <v>2.66</v>
      </c>
      <c r="J43" s="143" t="s">
        <v>15</v>
      </c>
      <c r="K43" s="268"/>
    </row>
    <row r="44" customFormat="false" ht="12" hidden="false" customHeight="false" outlineLevel="0" collapsed="false">
      <c r="A44" s="345" t="n">
        <f aca="false">A43+1</f>
        <v>42</v>
      </c>
      <c r="B44" s="144" t="s">
        <v>101</v>
      </c>
      <c r="C44" s="144" t="s">
        <v>181</v>
      </c>
      <c r="D44" s="144" t="s">
        <v>1101</v>
      </c>
      <c r="E44" s="135" t="s">
        <v>2509</v>
      </c>
      <c r="F44" s="142" t="n">
        <v>11825604670</v>
      </c>
      <c r="G44" s="142" t="n">
        <v>324.088</v>
      </c>
      <c r="H44" s="142" t="n">
        <v>68.61</v>
      </c>
      <c r="I44" s="142" t="n">
        <v>2.65</v>
      </c>
      <c r="J44" s="146" t="s">
        <v>15</v>
      </c>
      <c r="K44" s="134"/>
    </row>
    <row r="45" customFormat="false" ht="12" hidden="false" customHeight="false" outlineLevel="0" collapsed="false">
      <c r="A45" s="345" t="n">
        <f aca="false">A44+1</f>
        <v>43</v>
      </c>
      <c r="B45" s="134" t="s">
        <v>1005</v>
      </c>
      <c r="C45" s="134" t="s">
        <v>82</v>
      </c>
      <c r="D45" s="134" t="s">
        <v>851</v>
      </c>
      <c r="E45" s="134" t="s">
        <v>2509</v>
      </c>
      <c r="F45" s="136" t="n">
        <v>37849852590</v>
      </c>
      <c r="G45" s="136" t="n">
        <v>325.239</v>
      </c>
      <c r="H45" s="136" t="n">
        <v>68.26</v>
      </c>
      <c r="I45" s="136" t="n">
        <v>2.64</v>
      </c>
      <c r="J45" s="146" t="s">
        <v>15</v>
      </c>
      <c r="K45" s="134"/>
    </row>
    <row r="46" customFormat="false" ht="12.75" hidden="false" customHeight="false" outlineLevel="0" collapsed="false">
      <c r="A46" s="345" t="n">
        <f aca="false">A45+1</f>
        <v>44</v>
      </c>
      <c r="B46" s="149" t="s">
        <v>471</v>
      </c>
      <c r="C46" s="149" t="s">
        <v>2224</v>
      </c>
      <c r="D46" s="149" t="s">
        <v>851</v>
      </c>
      <c r="E46" s="135" t="s">
        <v>2509</v>
      </c>
      <c r="F46" s="145" t="n">
        <v>23308055220</v>
      </c>
      <c r="G46" s="346" t="n">
        <v>317.951</v>
      </c>
      <c r="H46" s="145" t="n">
        <v>68.03</v>
      </c>
      <c r="I46" s="145" t="n">
        <v>2.63</v>
      </c>
      <c r="J46" s="146" t="s">
        <v>15</v>
      </c>
      <c r="K46" s="268"/>
    </row>
    <row r="47" customFormat="false" ht="12.75" hidden="false" customHeight="false" outlineLevel="0" collapsed="false">
      <c r="A47" s="345" t="n">
        <f aca="false">A46+1</f>
        <v>45</v>
      </c>
      <c r="B47" s="134" t="s">
        <v>192</v>
      </c>
      <c r="C47" s="134" t="s">
        <v>2646</v>
      </c>
      <c r="D47" s="134" t="s">
        <v>851</v>
      </c>
      <c r="E47" s="134" t="s">
        <v>2509</v>
      </c>
      <c r="F47" s="136" t="n">
        <v>38188839402</v>
      </c>
      <c r="G47" s="134" t="n">
        <v>340.021</v>
      </c>
      <c r="H47" s="136" t="n">
        <v>67.33</v>
      </c>
      <c r="I47" s="136" t="n">
        <v>2.6</v>
      </c>
      <c r="J47" s="151" t="s">
        <v>15</v>
      </c>
      <c r="K47" s="134"/>
    </row>
    <row r="48" customFormat="false" ht="12" hidden="false" customHeight="false" outlineLevel="0" collapsed="false">
      <c r="A48" s="345" t="n">
        <f aca="false">A47+1</f>
        <v>46</v>
      </c>
      <c r="B48" s="134" t="s">
        <v>2647</v>
      </c>
      <c r="C48" s="134" t="s">
        <v>271</v>
      </c>
      <c r="D48" s="134" t="s">
        <v>2621</v>
      </c>
      <c r="E48" s="135" t="s">
        <v>2509</v>
      </c>
      <c r="F48" s="145" t="n">
        <v>57427296462</v>
      </c>
      <c r="G48" s="346" t="n">
        <v>296.599</v>
      </c>
      <c r="H48" s="145" t="n">
        <v>66.86</v>
      </c>
      <c r="I48" s="145" t="n">
        <v>2.58</v>
      </c>
      <c r="J48" s="137" t="s">
        <v>15</v>
      </c>
      <c r="K48" s="134"/>
    </row>
    <row r="49" customFormat="false" ht="25.5" hidden="false" customHeight="false" outlineLevel="0" collapsed="false">
      <c r="A49" s="345" t="n">
        <f aca="false">A48+1</f>
        <v>47</v>
      </c>
      <c r="B49" s="313" t="s">
        <v>721</v>
      </c>
      <c r="C49" s="313" t="s">
        <v>235</v>
      </c>
      <c r="D49" s="313" t="s">
        <v>1060</v>
      </c>
      <c r="E49" s="153" t="s">
        <v>2509</v>
      </c>
      <c r="F49" s="314" t="n">
        <v>48679579410</v>
      </c>
      <c r="G49" s="317" t="n">
        <v>398264</v>
      </c>
      <c r="H49" s="314" t="n">
        <v>66.63</v>
      </c>
      <c r="I49" s="314" t="n">
        <v>2.57</v>
      </c>
      <c r="J49" s="137" t="s">
        <v>15</v>
      </c>
      <c r="K49" s="268"/>
    </row>
    <row r="50" customFormat="false" ht="12.75" hidden="false" customHeight="false" outlineLevel="0" collapsed="false">
      <c r="A50" s="345" t="n">
        <f aca="false">A49+1</f>
        <v>48</v>
      </c>
      <c r="B50" s="313" t="s">
        <v>1582</v>
      </c>
      <c r="C50" s="313" t="s">
        <v>2648</v>
      </c>
      <c r="D50" s="313" t="s">
        <v>1101</v>
      </c>
      <c r="E50" s="153" t="s">
        <v>2509</v>
      </c>
      <c r="F50" s="314" t="n">
        <v>34315891442</v>
      </c>
      <c r="G50" s="317" t="n">
        <v>309910</v>
      </c>
      <c r="H50" s="314" t="n">
        <v>66.18</v>
      </c>
      <c r="I50" s="314" t="n">
        <v>2.55</v>
      </c>
      <c r="J50" s="137" t="s">
        <v>15</v>
      </c>
      <c r="K50" s="268"/>
    </row>
    <row r="51" customFormat="false" ht="12.75" hidden="false" customHeight="false" outlineLevel="0" collapsed="false">
      <c r="A51" s="345" t="n">
        <f aca="false">A50+1</f>
        <v>49</v>
      </c>
      <c r="B51" s="134" t="s">
        <v>2649</v>
      </c>
      <c r="C51" s="134" t="s">
        <v>2650</v>
      </c>
      <c r="D51" s="134" t="s">
        <v>1333</v>
      </c>
      <c r="E51" s="135" t="s">
        <v>2509</v>
      </c>
      <c r="F51" s="136" t="n">
        <v>22529674142</v>
      </c>
      <c r="G51" s="136" t="n">
        <v>398.433</v>
      </c>
      <c r="H51" s="136" t="n">
        <v>66.16</v>
      </c>
      <c r="I51" s="136" t="n">
        <v>2.55</v>
      </c>
      <c r="J51" s="146" t="s">
        <v>15</v>
      </c>
      <c r="K51" s="268"/>
    </row>
    <row r="52" customFormat="false" ht="12.75" hidden="false" customHeight="false" outlineLevel="0" collapsed="false">
      <c r="A52" s="345" t="n">
        <f aca="false">A51+1</f>
        <v>50</v>
      </c>
      <c r="B52" s="149" t="s">
        <v>632</v>
      </c>
      <c r="C52" s="149" t="s">
        <v>2499</v>
      </c>
      <c r="D52" s="149" t="s">
        <v>480</v>
      </c>
      <c r="E52" s="135" t="s">
        <v>2509</v>
      </c>
      <c r="F52" s="145" t="n">
        <v>19993694820</v>
      </c>
      <c r="G52" s="346" t="n">
        <v>257.494</v>
      </c>
      <c r="H52" s="145" t="n">
        <v>65.93</v>
      </c>
      <c r="I52" s="145" t="n">
        <v>2.54</v>
      </c>
      <c r="J52" s="137" t="s">
        <v>15</v>
      </c>
      <c r="K52" s="268"/>
    </row>
    <row r="53" customFormat="false" ht="12.75" hidden="false" customHeight="false" outlineLevel="0" collapsed="false">
      <c r="A53" s="345" t="n">
        <f aca="false">A52+1</f>
        <v>51</v>
      </c>
      <c r="B53" s="134" t="s">
        <v>1633</v>
      </c>
      <c r="C53" s="134" t="s">
        <v>91</v>
      </c>
      <c r="D53" s="347" t="s">
        <v>2651</v>
      </c>
      <c r="E53" s="135" t="s">
        <v>2509</v>
      </c>
      <c r="F53" s="136" t="n">
        <v>47854844206</v>
      </c>
      <c r="G53" s="136" t="n">
        <v>401.288</v>
      </c>
      <c r="H53" s="136" t="n">
        <v>65.7</v>
      </c>
      <c r="I53" s="136" t="n">
        <v>2.53</v>
      </c>
      <c r="J53" s="143" t="s">
        <v>528</v>
      </c>
      <c r="K53" s="268"/>
    </row>
    <row r="54" customFormat="false" ht="12.75" hidden="false" customHeight="false" outlineLevel="0" collapsed="false">
      <c r="A54" s="345" t="n">
        <f aca="false">A53+1</f>
        <v>52</v>
      </c>
      <c r="B54" s="149" t="s">
        <v>1054</v>
      </c>
      <c r="C54" s="149" t="s">
        <v>2652</v>
      </c>
      <c r="D54" s="149" t="s">
        <v>2651</v>
      </c>
      <c r="E54" s="135" t="s">
        <v>2509</v>
      </c>
      <c r="F54" s="145" t="n">
        <v>14759617112</v>
      </c>
      <c r="G54" s="346" t="n">
        <v>373.731</v>
      </c>
      <c r="H54" s="145" t="n">
        <v>64.3</v>
      </c>
      <c r="I54" s="145" t="n">
        <v>2.47</v>
      </c>
      <c r="J54" s="146" t="s">
        <v>15</v>
      </c>
      <c r="K54" s="268"/>
    </row>
    <row r="55" customFormat="false" ht="24" hidden="false" customHeight="false" outlineLevel="0" collapsed="false">
      <c r="A55" s="345" t="n">
        <f aca="false">A54+1</f>
        <v>53</v>
      </c>
      <c r="B55" s="149" t="s">
        <v>128</v>
      </c>
      <c r="C55" s="149" t="s">
        <v>2653</v>
      </c>
      <c r="D55" s="149" t="s">
        <v>1333</v>
      </c>
      <c r="E55" s="135" t="s">
        <v>2509</v>
      </c>
      <c r="F55" s="136" t="n">
        <v>20411071062</v>
      </c>
      <c r="G55" s="145" t="n">
        <v>404.114</v>
      </c>
      <c r="H55" s="145" t="n">
        <v>64.3</v>
      </c>
      <c r="I55" s="145" t="n">
        <v>2.47</v>
      </c>
      <c r="J55" s="137" t="s">
        <v>15</v>
      </c>
      <c r="K55" s="268"/>
    </row>
    <row r="56" customFormat="false" ht="12.75" hidden="false" customHeight="false" outlineLevel="0" collapsed="false">
      <c r="A56" s="345" t="n">
        <f aca="false">A55+1</f>
        <v>54</v>
      </c>
      <c r="B56" s="134" t="s">
        <v>2654</v>
      </c>
      <c r="C56" s="134" t="s">
        <v>1370</v>
      </c>
      <c r="D56" s="134" t="s">
        <v>1333</v>
      </c>
      <c r="E56" s="134" t="s">
        <v>2509</v>
      </c>
      <c r="F56" s="136" t="n">
        <v>32437435438</v>
      </c>
      <c r="G56" s="134" t="n">
        <v>415.917</v>
      </c>
      <c r="H56" s="136" t="n">
        <v>64.3</v>
      </c>
      <c r="I56" s="134" t="n">
        <v>2.47</v>
      </c>
      <c r="J56" s="151" t="s">
        <v>15</v>
      </c>
      <c r="K56" s="134"/>
    </row>
    <row r="57" customFormat="false" ht="12.75" hidden="false" customHeight="false" outlineLevel="0" collapsed="false">
      <c r="A57" s="345" t="n">
        <f aca="false">A56+1</f>
        <v>55</v>
      </c>
      <c r="B57" s="134" t="s">
        <v>1005</v>
      </c>
      <c r="C57" s="134" t="s">
        <v>2102</v>
      </c>
      <c r="D57" s="134" t="s">
        <v>2625</v>
      </c>
      <c r="E57" s="135" t="s">
        <v>2509</v>
      </c>
      <c r="F57" s="136" t="n">
        <v>11306326146</v>
      </c>
      <c r="G57" s="136" t="n">
        <v>408.942</v>
      </c>
      <c r="H57" s="136" t="n">
        <v>63.83</v>
      </c>
      <c r="I57" s="136" t="n">
        <v>2.45</v>
      </c>
      <c r="J57" s="137" t="s">
        <v>15</v>
      </c>
      <c r="K57" s="268"/>
    </row>
    <row r="58" customFormat="false" ht="12.75" hidden="false" customHeight="false" outlineLevel="0" collapsed="false">
      <c r="A58" s="345" t="n">
        <f aca="false">A57+1</f>
        <v>56</v>
      </c>
      <c r="B58" s="141" t="s">
        <v>98</v>
      </c>
      <c r="C58" s="141" t="s">
        <v>2293</v>
      </c>
      <c r="D58" s="141" t="s">
        <v>857</v>
      </c>
      <c r="E58" s="153" t="s">
        <v>2509</v>
      </c>
      <c r="F58" s="348" t="n">
        <v>16309971736</v>
      </c>
      <c r="G58" s="296" t="s">
        <v>2655</v>
      </c>
      <c r="H58" s="139" t="s">
        <v>2656</v>
      </c>
      <c r="I58" s="348" t="n">
        <v>2.42</v>
      </c>
      <c r="J58" s="146" t="s">
        <v>15</v>
      </c>
      <c r="K58" s="233"/>
    </row>
    <row r="59" customFormat="false" ht="25.5" hidden="false" customHeight="false" outlineLevel="0" collapsed="false">
      <c r="A59" s="345" t="n">
        <f aca="false">A58+1</f>
        <v>57</v>
      </c>
      <c r="B59" s="313" t="s">
        <v>361</v>
      </c>
      <c r="C59" s="313" t="s">
        <v>2657</v>
      </c>
      <c r="D59" s="313" t="s">
        <v>1333</v>
      </c>
      <c r="E59" s="153" t="s">
        <v>2509</v>
      </c>
      <c r="F59" s="314" t="n">
        <v>25016187460</v>
      </c>
      <c r="G59" s="317" t="n">
        <v>401486</v>
      </c>
      <c r="H59" s="314" t="n">
        <v>62.9</v>
      </c>
      <c r="I59" s="314" t="n">
        <v>2.41</v>
      </c>
      <c r="J59" s="143" t="s">
        <v>15</v>
      </c>
      <c r="K59" s="268"/>
    </row>
    <row r="60" customFormat="false" ht="12.75" hidden="false" customHeight="false" outlineLevel="0" collapsed="false">
      <c r="A60" s="345" t="n">
        <f aca="false">A59+1</f>
        <v>58</v>
      </c>
      <c r="B60" s="134" t="s">
        <v>2111</v>
      </c>
      <c r="C60" s="134" t="s">
        <v>582</v>
      </c>
      <c r="D60" s="134" t="s">
        <v>370</v>
      </c>
      <c r="E60" s="135" t="s">
        <v>2509</v>
      </c>
      <c r="F60" s="136" t="n">
        <v>18677034860</v>
      </c>
      <c r="G60" s="136" t="n">
        <v>262.697</v>
      </c>
      <c r="H60" s="136" t="n">
        <v>62.9</v>
      </c>
      <c r="I60" s="136" t="n">
        <v>2.41</v>
      </c>
      <c r="J60" s="151" t="s">
        <v>15</v>
      </c>
      <c r="K60" s="134"/>
    </row>
    <row r="61" customFormat="false" ht="12.75" hidden="false" customHeight="false" outlineLevel="0" collapsed="false">
      <c r="A61" s="345" t="n">
        <f aca="false">A60+1</f>
        <v>59</v>
      </c>
      <c r="B61" s="134" t="s">
        <v>2658</v>
      </c>
      <c r="C61" s="134" t="s">
        <v>230</v>
      </c>
      <c r="D61" s="347" t="s">
        <v>2659</v>
      </c>
      <c r="E61" s="135" t="s">
        <v>2509</v>
      </c>
      <c r="F61" s="136" t="n">
        <v>14651196890</v>
      </c>
      <c r="G61" s="136" t="n">
        <v>255.932</v>
      </c>
      <c r="H61" s="136" t="n">
        <v>62.43</v>
      </c>
      <c r="I61" s="136" t="n">
        <v>2.39</v>
      </c>
      <c r="J61" s="137" t="s">
        <v>15</v>
      </c>
      <c r="K61" s="268"/>
    </row>
    <row r="62" customFormat="false" ht="12.75" hidden="false" customHeight="false" outlineLevel="0" collapsed="false">
      <c r="A62" s="345" t="n">
        <f aca="false">A61+1</f>
        <v>60</v>
      </c>
      <c r="B62" s="134" t="s">
        <v>751</v>
      </c>
      <c r="C62" s="134" t="s">
        <v>2660</v>
      </c>
      <c r="D62" s="134" t="s">
        <v>1333</v>
      </c>
      <c r="E62" s="135" t="s">
        <v>2509</v>
      </c>
      <c r="F62" s="136" t="n">
        <v>23621638292</v>
      </c>
      <c r="G62" s="136" t="n">
        <v>426.21</v>
      </c>
      <c r="H62" s="136" t="n">
        <v>61.96</v>
      </c>
      <c r="I62" s="136" t="n">
        <v>2.37</v>
      </c>
      <c r="J62" s="151" t="s">
        <v>15</v>
      </c>
      <c r="K62" s="134"/>
    </row>
    <row r="63" customFormat="false" ht="12.75" hidden="false" customHeight="false" outlineLevel="0" collapsed="false">
      <c r="A63" s="345" t="n">
        <f aca="false">A62+1</f>
        <v>61</v>
      </c>
      <c r="B63" s="134" t="s">
        <v>2661</v>
      </c>
      <c r="C63" s="134" t="s">
        <v>2662</v>
      </c>
      <c r="D63" s="134" t="s">
        <v>851</v>
      </c>
      <c r="E63" s="135" t="s">
        <v>2509</v>
      </c>
      <c r="F63" s="145" t="n">
        <v>14864635872</v>
      </c>
      <c r="G63" s="346" t="n">
        <v>316.891</v>
      </c>
      <c r="H63" s="145" t="n">
        <v>61.26</v>
      </c>
      <c r="I63" s="145" t="n">
        <v>2.34</v>
      </c>
      <c r="J63" s="137" t="s">
        <v>15</v>
      </c>
      <c r="K63" s="268"/>
    </row>
    <row r="64" customFormat="false" ht="12.75" hidden="false" customHeight="false" outlineLevel="0" collapsed="false">
      <c r="A64" s="345" t="n">
        <f aca="false">A63+1</f>
        <v>62</v>
      </c>
      <c r="B64" s="134" t="s">
        <v>507</v>
      </c>
      <c r="C64" s="134" t="s">
        <v>1200</v>
      </c>
      <c r="D64" s="134" t="s">
        <v>2663</v>
      </c>
      <c r="E64" s="134" t="s">
        <v>2509</v>
      </c>
      <c r="F64" s="136" t="n">
        <v>59032133354</v>
      </c>
      <c r="G64" s="134" t="n">
        <v>330.892</v>
      </c>
      <c r="H64" s="136" t="n">
        <v>61.26</v>
      </c>
      <c r="I64" s="136" t="n">
        <v>2.34</v>
      </c>
      <c r="J64" s="151" t="s">
        <v>15</v>
      </c>
      <c r="K64" s="134"/>
    </row>
    <row r="65" customFormat="false" ht="12.75" hidden="false" customHeight="false" outlineLevel="0" collapsed="false">
      <c r="A65" s="345" t="n">
        <f aca="false">A64+1</f>
        <v>63</v>
      </c>
      <c r="B65" s="152" t="s">
        <v>433</v>
      </c>
      <c r="C65" s="152" t="s">
        <v>2144</v>
      </c>
      <c r="D65" s="152" t="s">
        <v>1101</v>
      </c>
      <c r="E65" s="153" t="s">
        <v>2509</v>
      </c>
      <c r="F65" s="154" t="n">
        <v>30604185704</v>
      </c>
      <c r="G65" s="295" t="n">
        <v>331227</v>
      </c>
      <c r="H65" s="154" t="n">
        <v>71.69</v>
      </c>
      <c r="I65" s="154" t="n">
        <v>2.29</v>
      </c>
      <c r="J65" s="146" t="s">
        <v>15</v>
      </c>
      <c r="K65" s="268"/>
    </row>
    <row r="66" customFormat="false" ht="12.75" hidden="false" customHeight="false" outlineLevel="0" collapsed="false">
      <c r="A66" s="345" t="n">
        <f aca="false">A65+1</f>
        <v>64</v>
      </c>
      <c r="B66" s="134" t="s">
        <v>2664</v>
      </c>
      <c r="C66" s="134" t="s">
        <v>1348</v>
      </c>
      <c r="D66" s="134" t="s">
        <v>1333</v>
      </c>
      <c r="E66" s="135" t="s">
        <v>2509</v>
      </c>
      <c r="F66" s="145" t="n">
        <v>46312186292</v>
      </c>
      <c r="G66" s="145" t="n">
        <v>412.56</v>
      </c>
      <c r="H66" s="145" t="n">
        <v>59.86</v>
      </c>
      <c r="I66" s="145" t="n">
        <v>2.28</v>
      </c>
      <c r="J66" s="137" t="s">
        <v>15</v>
      </c>
      <c r="K66" s="268"/>
    </row>
    <row r="67" customFormat="false" ht="12.75" hidden="false" customHeight="false" outlineLevel="0" collapsed="false">
      <c r="A67" s="345" t="n">
        <f aca="false">A66+1</f>
        <v>65</v>
      </c>
      <c r="B67" s="134" t="s">
        <v>2665</v>
      </c>
      <c r="C67" s="134" t="s">
        <v>2666</v>
      </c>
      <c r="D67" s="134" t="s">
        <v>511</v>
      </c>
      <c r="E67" s="135" t="s">
        <v>2509</v>
      </c>
      <c r="F67" s="145" t="n">
        <v>25954657148</v>
      </c>
      <c r="G67" s="346" t="n">
        <v>251293</v>
      </c>
      <c r="H67" s="145" t="s">
        <v>1003</v>
      </c>
      <c r="I67" s="145" t="n">
        <v>2.2</v>
      </c>
      <c r="J67" s="146" t="s">
        <v>15</v>
      </c>
      <c r="K67" s="268"/>
    </row>
    <row r="68" customFormat="false" ht="24" hidden="false" customHeight="false" outlineLevel="0" collapsed="false">
      <c r="A68" s="345" t="n">
        <f aca="false">A67+1</f>
        <v>66</v>
      </c>
      <c r="B68" s="144" t="s">
        <v>2667</v>
      </c>
      <c r="C68" s="144" t="s">
        <v>2668</v>
      </c>
      <c r="D68" s="144" t="s">
        <v>2669</v>
      </c>
      <c r="E68" s="135" t="s">
        <v>2509</v>
      </c>
      <c r="F68" s="142" t="n">
        <v>37921429276</v>
      </c>
      <c r="G68" s="142" t="n">
        <v>258.276</v>
      </c>
      <c r="H68" s="142" t="n">
        <v>57.53</v>
      </c>
      <c r="I68" s="142" t="n">
        <v>2.18</v>
      </c>
      <c r="J68" s="146" t="s">
        <v>15</v>
      </c>
      <c r="K68" s="268"/>
    </row>
    <row r="69" customFormat="false" ht="12.75" hidden="false" customHeight="false" outlineLevel="0" collapsed="false">
      <c r="A69" s="345" t="n">
        <f aca="false">A68+1</f>
        <v>67</v>
      </c>
      <c r="B69" s="134" t="s">
        <v>171</v>
      </c>
      <c r="C69" s="134" t="s">
        <v>22</v>
      </c>
      <c r="D69" s="134" t="s">
        <v>2621</v>
      </c>
      <c r="E69" s="135" t="s">
        <v>2509</v>
      </c>
      <c r="F69" s="142" t="n">
        <v>16108992062</v>
      </c>
      <c r="G69" s="142" t="n">
        <v>252.862</v>
      </c>
      <c r="H69" s="142" t="n">
        <v>57.3</v>
      </c>
      <c r="I69" s="142" t="n">
        <v>2.17</v>
      </c>
      <c r="J69" s="146" t="s">
        <v>15</v>
      </c>
      <c r="K69" s="268"/>
    </row>
    <row r="70" customFormat="false" ht="24" hidden="false" customHeight="false" outlineLevel="0" collapsed="false">
      <c r="A70" s="345" t="n">
        <f aca="false">A69+1</f>
        <v>68</v>
      </c>
      <c r="B70" s="144" t="s">
        <v>846</v>
      </c>
      <c r="C70" s="144" t="s">
        <v>2670</v>
      </c>
      <c r="D70" s="144" t="s">
        <v>1333</v>
      </c>
      <c r="E70" s="135" t="s">
        <v>2509</v>
      </c>
      <c r="F70" s="142" t="n">
        <v>22357086766</v>
      </c>
      <c r="G70" s="142" t="n">
        <v>416.414</v>
      </c>
      <c r="H70" s="142" t="n">
        <v>57.06</v>
      </c>
      <c r="I70" s="142" t="n">
        <v>2.16</v>
      </c>
      <c r="J70" s="146" t="s">
        <v>15</v>
      </c>
      <c r="K70" s="268"/>
    </row>
    <row r="71" customFormat="false" ht="22.5" hidden="false" customHeight="true" outlineLevel="0" collapsed="false">
      <c r="A71" s="345" t="n">
        <f aca="false">A70+1</f>
        <v>69</v>
      </c>
      <c r="B71" s="149" t="s">
        <v>2671</v>
      </c>
      <c r="C71" s="149" t="s">
        <v>2672</v>
      </c>
      <c r="D71" s="149" t="s">
        <v>1333</v>
      </c>
      <c r="E71" s="135" t="s">
        <v>2509</v>
      </c>
      <c r="F71" s="145" t="n">
        <v>12883280158</v>
      </c>
      <c r="G71" s="145" t="n">
        <v>397.925</v>
      </c>
      <c r="H71" s="145" t="n">
        <v>54.96</v>
      </c>
      <c r="I71" s="145" t="n">
        <v>2.07</v>
      </c>
      <c r="J71" s="146" t="s">
        <v>15</v>
      </c>
      <c r="K71" s="268"/>
    </row>
    <row r="72" customFormat="false" ht="12.75" hidden="false" customHeight="false" outlineLevel="0" collapsed="false">
      <c r="A72" s="345" t="n">
        <f aca="false">A71+1</f>
        <v>70</v>
      </c>
      <c r="B72" s="134" t="s">
        <v>2673</v>
      </c>
      <c r="C72" s="134" t="s">
        <v>2674</v>
      </c>
      <c r="D72" s="134" t="s">
        <v>370</v>
      </c>
      <c r="E72" s="135" t="s">
        <v>2509</v>
      </c>
      <c r="F72" s="136" t="n">
        <v>25594718988</v>
      </c>
      <c r="G72" s="349" t="n">
        <v>257067</v>
      </c>
      <c r="H72" s="136" t="n">
        <v>49.83</v>
      </c>
      <c r="I72" s="136" t="n">
        <v>1.85</v>
      </c>
      <c r="J72" s="137" t="s">
        <v>15</v>
      </c>
      <c r="K72" s="268"/>
    </row>
    <row r="73" customFormat="false" ht="12.75" hidden="false" customHeight="false" outlineLevel="0" collapsed="false">
      <c r="A73" s="345" t="n">
        <f aca="false">A72+1</f>
        <v>71</v>
      </c>
      <c r="B73" s="134" t="s">
        <v>2675</v>
      </c>
      <c r="C73" s="134" t="s">
        <v>2676</v>
      </c>
      <c r="D73" s="134" t="s">
        <v>851</v>
      </c>
      <c r="E73" s="135" t="s">
        <v>2509</v>
      </c>
      <c r="F73" s="136" t="n">
        <v>11281465198</v>
      </c>
      <c r="G73" s="136" t="n">
        <v>247.046</v>
      </c>
      <c r="H73" s="136" t="n">
        <v>76.66</v>
      </c>
      <c r="I73" s="136" t="n">
        <v>3</v>
      </c>
      <c r="J73" s="151" t="s">
        <v>256</v>
      </c>
      <c r="K73" s="134"/>
    </row>
    <row r="74" customFormat="false" ht="12" hidden="false" customHeight="false" outlineLevel="0" collapsed="false">
      <c r="A74" s="345" t="n">
        <f aca="false">A73+1</f>
        <v>72</v>
      </c>
      <c r="B74" s="134" t="s">
        <v>2677</v>
      </c>
      <c r="C74" s="134" t="s">
        <v>2678</v>
      </c>
      <c r="D74" s="347" t="s">
        <v>2651</v>
      </c>
      <c r="E74" s="135" t="s">
        <v>2509</v>
      </c>
      <c r="F74" s="136" t="n">
        <v>38041270892</v>
      </c>
      <c r="G74" s="136" t="n">
        <v>377.312</v>
      </c>
      <c r="H74" s="136" t="n">
        <v>75.26</v>
      </c>
      <c r="I74" s="136" t="n">
        <v>2.94</v>
      </c>
      <c r="J74" s="137" t="s">
        <v>256</v>
      </c>
      <c r="K74" s="350"/>
    </row>
    <row r="75" customFormat="false" ht="12.75" hidden="false" customHeight="false" outlineLevel="0" collapsed="false">
      <c r="A75" s="345" t="n">
        <f aca="false">A74+1</f>
        <v>73</v>
      </c>
      <c r="B75" s="134" t="s">
        <v>1136</v>
      </c>
      <c r="C75" s="134" t="s">
        <v>181</v>
      </c>
      <c r="D75" s="134" t="s">
        <v>851</v>
      </c>
      <c r="E75" s="135" t="s">
        <v>2509</v>
      </c>
      <c r="F75" s="136" t="n">
        <v>19096204742</v>
      </c>
      <c r="G75" s="136" t="n">
        <v>249.195</v>
      </c>
      <c r="H75" s="136" t="n">
        <v>75.03</v>
      </c>
      <c r="I75" s="136" t="n">
        <v>2.93</v>
      </c>
      <c r="J75" s="137" t="s">
        <v>256</v>
      </c>
      <c r="K75" s="351"/>
    </row>
    <row r="76" customFormat="false" ht="12.75" hidden="false" customHeight="false" outlineLevel="0" collapsed="false">
      <c r="A76" s="345" t="n">
        <f aca="false">A75+1</f>
        <v>74</v>
      </c>
      <c r="B76" s="149" t="s">
        <v>2679</v>
      </c>
      <c r="C76" s="149" t="s">
        <v>2680</v>
      </c>
      <c r="D76" s="149" t="s">
        <v>851</v>
      </c>
      <c r="E76" s="135" t="s">
        <v>2509</v>
      </c>
      <c r="F76" s="145" t="n">
        <v>30152106930</v>
      </c>
      <c r="G76" s="145" t="n">
        <v>247957</v>
      </c>
      <c r="H76" s="145" t="n">
        <v>74.1</v>
      </c>
      <c r="I76" s="145" t="n">
        <v>2.89</v>
      </c>
      <c r="J76" s="137" t="s">
        <v>256</v>
      </c>
      <c r="K76" s="351"/>
    </row>
    <row r="77" customFormat="false" ht="12.75" hidden="false" customHeight="false" outlineLevel="0" collapsed="false">
      <c r="A77" s="345" t="n">
        <f aca="false">A76+1</f>
        <v>75</v>
      </c>
      <c r="B77" s="134" t="s">
        <v>1970</v>
      </c>
      <c r="C77" s="134" t="s">
        <v>1610</v>
      </c>
      <c r="D77" s="134" t="s">
        <v>851</v>
      </c>
      <c r="E77" s="135" t="s">
        <v>2509</v>
      </c>
      <c r="F77" s="136" t="n">
        <v>12371712284</v>
      </c>
      <c r="G77" s="136" t="n">
        <v>247.273</v>
      </c>
      <c r="H77" s="136" t="n">
        <v>74.1</v>
      </c>
      <c r="I77" s="136" t="n">
        <v>2.89</v>
      </c>
      <c r="J77" s="137" t="s">
        <v>256</v>
      </c>
      <c r="K77" s="351"/>
    </row>
    <row r="78" customFormat="false" ht="12.75" hidden="false" customHeight="false" outlineLevel="0" collapsed="false">
      <c r="A78" s="345" t="n">
        <f aca="false">A77+1</f>
        <v>76</v>
      </c>
      <c r="B78" s="134" t="s">
        <v>2681</v>
      </c>
      <c r="C78" s="134" t="s">
        <v>1469</v>
      </c>
      <c r="D78" s="134" t="s">
        <v>511</v>
      </c>
      <c r="E78" s="134" t="s">
        <v>2509</v>
      </c>
      <c r="F78" s="136" t="n">
        <v>23308478128</v>
      </c>
      <c r="G78" s="134" t="n">
        <v>279.063</v>
      </c>
      <c r="H78" s="136" t="n">
        <v>71.06</v>
      </c>
      <c r="I78" s="136" t="n">
        <v>2.76</v>
      </c>
      <c r="J78" s="151" t="s">
        <v>256</v>
      </c>
      <c r="K78" s="350"/>
    </row>
    <row r="79" customFormat="false" ht="12.75" hidden="false" customHeight="false" outlineLevel="0" collapsed="false">
      <c r="A79" s="345" t="n">
        <f aca="false">A78+1</f>
        <v>77</v>
      </c>
      <c r="B79" s="134" t="s">
        <v>72</v>
      </c>
      <c r="C79" s="134" t="s">
        <v>28</v>
      </c>
      <c r="D79" s="134" t="s">
        <v>2621</v>
      </c>
      <c r="E79" s="135" t="s">
        <v>2509</v>
      </c>
      <c r="F79" s="136" t="n">
        <v>45553932736</v>
      </c>
      <c r="G79" s="136" t="n">
        <v>273.776</v>
      </c>
      <c r="H79" s="136" t="n">
        <v>69.9</v>
      </c>
      <c r="I79" s="136" t="n">
        <v>2.71</v>
      </c>
      <c r="J79" s="151" t="s">
        <v>256</v>
      </c>
      <c r="K79" s="350"/>
    </row>
    <row r="80" customFormat="false" ht="12.75" hidden="false" customHeight="false" outlineLevel="0" collapsed="false">
      <c r="A80" s="345" t="n">
        <f aca="false">A79+1</f>
        <v>78</v>
      </c>
      <c r="B80" s="149" t="s">
        <v>2682</v>
      </c>
      <c r="C80" s="149" t="s">
        <v>2683</v>
      </c>
      <c r="D80" s="149" t="s">
        <v>851</v>
      </c>
      <c r="E80" s="135" t="s">
        <v>2509</v>
      </c>
      <c r="F80" s="145" t="n">
        <v>12364307398</v>
      </c>
      <c r="G80" s="346" t="n">
        <v>252491</v>
      </c>
      <c r="H80" s="145" t="s">
        <v>1076</v>
      </c>
      <c r="I80" s="145" t="n">
        <v>2.69</v>
      </c>
      <c r="J80" s="137" t="s">
        <v>256</v>
      </c>
      <c r="K80" s="351"/>
    </row>
    <row r="81" customFormat="false" ht="12.75" hidden="false" customHeight="false" outlineLevel="0" collapsed="false">
      <c r="A81" s="345" t="n">
        <f aca="false">A80+1</f>
        <v>79</v>
      </c>
      <c r="B81" s="134" t="s">
        <v>1873</v>
      </c>
      <c r="C81" s="134" t="s">
        <v>770</v>
      </c>
      <c r="D81" s="347" t="s">
        <v>2684</v>
      </c>
      <c r="E81" s="135" t="s">
        <v>2509</v>
      </c>
      <c r="F81" s="136" t="n">
        <v>42676107058</v>
      </c>
      <c r="G81" s="136" t="n">
        <v>256.311</v>
      </c>
      <c r="H81" s="136" t="n">
        <v>68.29</v>
      </c>
      <c r="I81" s="136" t="n">
        <v>2.64</v>
      </c>
      <c r="J81" s="146" t="s">
        <v>256</v>
      </c>
      <c r="K81" s="351"/>
    </row>
    <row r="82" customFormat="false" ht="12.75" hidden="false" customHeight="false" outlineLevel="0" collapsed="false">
      <c r="A82" s="345" t="n">
        <f aca="false">A81+1</f>
        <v>80</v>
      </c>
      <c r="B82" s="149" t="s">
        <v>541</v>
      </c>
      <c r="C82" s="149" t="s">
        <v>2685</v>
      </c>
      <c r="D82" s="149" t="s">
        <v>2651</v>
      </c>
      <c r="E82" s="135" t="s">
        <v>2509</v>
      </c>
      <c r="F82" s="145" t="n">
        <v>40034017100</v>
      </c>
      <c r="G82" s="346" t="n">
        <v>375.161</v>
      </c>
      <c r="H82" s="145" t="n">
        <v>68.26</v>
      </c>
      <c r="I82" s="145" t="n">
        <v>2.64</v>
      </c>
      <c r="J82" s="143" t="s">
        <v>256</v>
      </c>
      <c r="K82" s="351"/>
    </row>
    <row r="83" customFormat="false" ht="12.75" hidden="false" customHeight="false" outlineLevel="0" collapsed="false">
      <c r="A83" s="345" t="n">
        <f aca="false">A82+1</f>
        <v>81</v>
      </c>
      <c r="B83" s="134" t="s">
        <v>2686</v>
      </c>
      <c r="C83" s="134" t="s">
        <v>2687</v>
      </c>
      <c r="D83" s="134" t="s">
        <v>2651</v>
      </c>
      <c r="E83" s="135" t="s">
        <v>2509</v>
      </c>
      <c r="F83" s="136" t="n">
        <v>19039587956</v>
      </c>
      <c r="G83" s="136" t="n">
        <v>373.208</v>
      </c>
      <c r="H83" s="136" t="n">
        <v>65</v>
      </c>
      <c r="I83" s="136" t="n">
        <v>2.5</v>
      </c>
      <c r="J83" s="151" t="s">
        <v>256</v>
      </c>
      <c r="K83" s="350"/>
    </row>
    <row r="84" customFormat="false" ht="12.75" hidden="false" customHeight="false" outlineLevel="0" collapsed="false">
      <c r="A84" s="345" t="n">
        <f aca="false">A83+1</f>
        <v>82</v>
      </c>
      <c r="B84" s="134" t="s">
        <v>2060</v>
      </c>
      <c r="C84" s="134" t="s">
        <v>2688</v>
      </c>
      <c r="D84" s="134" t="s">
        <v>2651</v>
      </c>
      <c r="E84" s="135" t="s">
        <v>2509</v>
      </c>
      <c r="F84" s="136" t="n">
        <v>10109921250</v>
      </c>
      <c r="G84" s="136" t="n">
        <v>372.281</v>
      </c>
      <c r="H84" s="136" t="n">
        <v>63.83</v>
      </c>
      <c r="I84" s="136" t="n">
        <v>2.45</v>
      </c>
      <c r="J84" s="151" t="s">
        <v>256</v>
      </c>
      <c r="K84" s="350"/>
    </row>
    <row r="85" customFormat="false" ht="12.75" hidden="false" customHeight="false" outlineLevel="0" collapsed="false">
      <c r="A85" s="345" t="n">
        <f aca="false">A84+1</f>
        <v>83</v>
      </c>
      <c r="B85" s="134" t="s">
        <v>237</v>
      </c>
      <c r="C85" s="134" t="s">
        <v>2689</v>
      </c>
      <c r="D85" s="134" t="s">
        <v>2690</v>
      </c>
      <c r="E85" s="135" t="s">
        <v>2509</v>
      </c>
      <c r="F85" s="136" t="n">
        <v>52303203008</v>
      </c>
      <c r="G85" s="136" t="n">
        <v>258.957</v>
      </c>
      <c r="H85" s="136" t="n">
        <v>63.25</v>
      </c>
      <c r="I85" s="136" t="n">
        <v>2.43</v>
      </c>
      <c r="J85" s="146" t="s">
        <v>256</v>
      </c>
      <c r="K85" s="351"/>
    </row>
    <row r="86" customFormat="false" ht="12.75" hidden="false" customHeight="false" outlineLevel="0" collapsed="false">
      <c r="A86" s="345" t="n">
        <f aca="false">A85+1</f>
        <v>84</v>
      </c>
      <c r="B86" s="149" t="s">
        <v>192</v>
      </c>
      <c r="C86" s="149" t="s">
        <v>2691</v>
      </c>
      <c r="D86" s="149" t="s">
        <v>2651</v>
      </c>
      <c r="E86" s="135" t="s">
        <v>2509</v>
      </c>
      <c r="F86" s="145" t="n">
        <v>14011523298</v>
      </c>
      <c r="G86" s="346" t="n">
        <v>375.059</v>
      </c>
      <c r="H86" s="145" t="n">
        <v>62.66</v>
      </c>
      <c r="I86" s="145" t="n">
        <v>2.4</v>
      </c>
      <c r="J86" s="146" t="s">
        <v>256</v>
      </c>
      <c r="K86" s="351"/>
    </row>
    <row r="87" customFormat="false" ht="12.75" hidden="false" customHeight="false" outlineLevel="0" collapsed="false">
      <c r="A87" s="345" t="n">
        <f aca="false">A86+1</f>
        <v>85</v>
      </c>
      <c r="B87" s="134" t="s">
        <v>445</v>
      </c>
      <c r="C87" s="134" t="s">
        <v>2692</v>
      </c>
      <c r="D87" s="134" t="s">
        <v>419</v>
      </c>
      <c r="E87" s="134" t="s">
        <v>2509</v>
      </c>
      <c r="F87" s="136" t="n">
        <v>18350597378</v>
      </c>
      <c r="G87" s="134" t="n">
        <v>327.608</v>
      </c>
      <c r="H87" s="136" t="n">
        <v>62.43</v>
      </c>
      <c r="I87" s="136" t="n">
        <v>2.39</v>
      </c>
      <c r="J87" s="151" t="s">
        <v>256</v>
      </c>
      <c r="K87" s="352"/>
    </row>
    <row r="88" customFormat="false" ht="25.5" hidden="false" customHeight="false" outlineLevel="0" collapsed="false">
      <c r="A88" s="345" t="n">
        <f aca="false">A87+1</f>
        <v>86</v>
      </c>
      <c r="B88" s="313" t="s">
        <v>1810</v>
      </c>
      <c r="C88" s="313" t="s">
        <v>2693</v>
      </c>
      <c r="D88" s="313" t="s">
        <v>1333</v>
      </c>
      <c r="E88" s="153" t="s">
        <v>2509</v>
      </c>
      <c r="F88" s="314" t="n">
        <v>71755077098</v>
      </c>
      <c r="G88" s="317" t="n">
        <v>410168</v>
      </c>
      <c r="H88" s="314" t="n">
        <v>61.03</v>
      </c>
      <c r="I88" s="314" t="n">
        <v>2.33</v>
      </c>
      <c r="J88" s="155" t="s">
        <v>256</v>
      </c>
      <c r="K88" s="351"/>
    </row>
    <row r="89" customFormat="false" ht="12.75" hidden="false" customHeight="false" outlineLevel="0" collapsed="false">
      <c r="A89" s="345" t="n">
        <f aca="false">A88+1</f>
        <v>87</v>
      </c>
      <c r="B89" s="134" t="s">
        <v>1087</v>
      </c>
      <c r="C89" s="134" t="s">
        <v>1710</v>
      </c>
      <c r="D89" s="134" t="s">
        <v>2651</v>
      </c>
      <c r="E89" s="135" t="s">
        <v>2509</v>
      </c>
      <c r="F89" s="136" t="n">
        <v>66085156872</v>
      </c>
      <c r="G89" s="136" t="n">
        <v>334.838</v>
      </c>
      <c r="H89" s="136" t="n">
        <v>60.8</v>
      </c>
      <c r="I89" s="136" t="n">
        <v>2.32</v>
      </c>
      <c r="J89" s="151" t="s">
        <v>256</v>
      </c>
      <c r="K89" s="352"/>
    </row>
    <row r="90" customFormat="false" ht="24" hidden="false" customHeight="false" outlineLevel="0" collapsed="false">
      <c r="A90" s="345" t="n">
        <f aca="false">A89+1</f>
        <v>88</v>
      </c>
      <c r="B90" s="144" t="s">
        <v>2694</v>
      </c>
      <c r="C90" s="144" t="s">
        <v>2695</v>
      </c>
      <c r="D90" s="144" t="s">
        <v>419</v>
      </c>
      <c r="E90" s="135" t="s">
        <v>2509</v>
      </c>
      <c r="F90" s="142" t="n">
        <v>15718786160</v>
      </c>
      <c r="G90" s="142" t="n">
        <v>325.038</v>
      </c>
      <c r="H90" s="142" t="n">
        <v>60.56</v>
      </c>
      <c r="I90" s="142" t="n">
        <v>2.31</v>
      </c>
      <c r="J90" s="146" t="s">
        <v>256</v>
      </c>
      <c r="K90" s="351"/>
    </row>
    <row r="91" customFormat="false" ht="12.75" hidden="false" customHeight="false" outlineLevel="0" collapsed="false">
      <c r="A91" s="345" t="n">
        <f aca="false">A90+1</f>
        <v>89</v>
      </c>
      <c r="B91" s="134" t="s">
        <v>541</v>
      </c>
      <c r="C91" s="134" t="s">
        <v>605</v>
      </c>
      <c r="D91" s="134" t="s">
        <v>2651</v>
      </c>
      <c r="E91" s="135" t="s">
        <v>2509</v>
      </c>
      <c r="F91" s="136" t="n">
        <v>10400762460</v>
      </c>
      <c r="G91" s="136" t="n">
        <v>35.747</v>
      </c>
      <c r="H91" s="136" t="n">
        <v>60.56</v>
      </c>
      <c r="I91" s="136" t="n">
        <v>2.31</v>
      </c>
      <c r="J91" s="151" t="s">
        <v>256</v>
      </c>
      <c r="K91" s="352"/>
    </row>
    <row r="92" customFormat="false" ht="12.75" hidden="false" customHeight="false" outlineLevel="0" collapsed="false">
      <c r="A92" s="345" t="n">
        <f aca="false">A91+1</f>
        <v>90</v>
      </c>
      <c r="B92" s="134" t="s">
        <v>101</v>
      </c>
      <c r="C92" s="134" t="s">
        <v>2696</v>
      </c>
      <c r="D92" s="134" t="s">
        <v>419</v>
      </c>
      <c r="E92" s="134" t="s">
        <v>2509</v>
      </c>
      <c r="F92" s="136" t="n">
        <v>41789035074</v>
      </c>
      <c r="G92" s="134" t="n">
        <v>331.687</v>
      </c>
      <c r="H92" s="136" t="n">
        <v>60.56</v>
      </c>
      <c r="I92" s="136" t="n">
        <v>2.31</v>
      </c>
      <c r="J92" s="151" t="s">
        <v>256</v>
      </c>
      <c r="K92" s="352"/>
    </row>
    <row r="93" customFormat="false" ht="12.75" hidden="false" customHeight="false" outlineLevel="0" collapsed="false">
      <c r="A93" s="345" t="n">
        <f aca="false">A92+1</f>
        <v>91</v>
      </c>
      <c r="B93" s="134" t="s">
        <v>2697</v>
      </c>
      <c r="C93" s="134" t="s">
        <v>2698</v>
      </c>
      <c r="D93" s="149" t="s">
        <v>2663</v>
      </c>
      <c r="E93" s="135" t="s">
        <v>2509</v>
      </c>
      <c r="F93" s="145" t="n">
        <v>21991709086</v>
      </c>
      <c r="G93" s="353" t="n">
        <v>327.197</v>
      </c>
      <c r="H93" s="145" t="n">
        <v>60.33</v>
      </c>
      <c r="I93" s="145" t="n">
        <v>2.3</v>
      </c>
      <c r="J93" s="146" t="s">
        <v>256</v>
      </c>
      <c r="K93" s="351"/>
    </row>
    <row r="94" customFormat="false" ht="12.75" hidden="false" customHeight="false" outlineLevel="0" collapsed="false">
      <c r="A94" s="345" t="n">
        <f aca="false">A93+1</f>
        <v>92</v>
      </c>
      <c r="B94" s="134" t="s">
        <v>2699</v>
      </c>
      <c r="C94" s="134" t="s">
        <v>2700</v>
      </c>
      <c r="D94" s="134" t="s">
        <v>2651</v>
      </c>
      <c r="E94" s="135" t="s">
        <v>2509</v>
      </c>
      <c r="F94" s="145" t="n">
        <v>49888800432</v>
      </c>
      <c r="G94" s="353" t="n">
        <v>374.182</v>
      </c>
      <c r="H94" s="145" t="n">
        <v>59.86</v>
      </c>
      <c r="I94" s="145" t="n">
        <v>2.28</v>
      </c>
      <c r="J94" s="143" t="s">
        <v>256</v>
      </c>
      <c r="K94" s="351"/>
    </row>
    <row r="95" customFormat="false" ht="12.75" hidden="false" customHeight="false" outlineLevel="0" collapsed="false">
      <c r="A95" s="345" t="n">
        <f aca="false">A94+1</f>
        <v>93</v>
      </c>
      <c r="B95" s="134" t="s">
        <v>2701</v>
      </c>
      <c r="C95" s="134" t="s">
        <v>2702</v>
      </c>
      <c r="D95" s="134" t="s">
        <v>2651</v>
      </c>
      <c r="E95" s="135" t="s">
        <v>2509</v>
      </c>
      <c r="F95" s="136" t="n">
        <v>18332184572</v>
      </c>
      <c r="G95" s="354" t="n">
        <v>354.506</v>
      </c>
      <c r="H95" s="136" t="n">
        <v>59.68</v>
      </c>
      <c r="I95" s="136" t="n">
        <v>2.28</v>
      </c>
      <c r="J95" s="151" t="s">
        <v>256</v>
      </c>
      <c r="K95" s="352"/>
    </row>
    <row r="96" customFormat="false" ht="25.5" hidden="false" customHeight="false" outlineLevel="0" collapsed="false">
      <c r="A96" s="345" t="n">
        <f aca="false">A95+1</f>
        <v>94</v>
      </c>
      <c r="B96" s="152" t="s">
        <v>721</v>
      </c>
      <c r="C96" s="152" t="s">
        <v>2703</v>
      </c>
      <c r="D96" s="152" t="s">
        <v>1333</v>
      </c>
      <c r="E96" s="153" t="s">
        <v>2509</v>
      </c>
      <c r="F96" s="154" t="n">
        <v>13220310484</v>
      </c>
      <c r="G96" s="295" t="n">
        <v>399811</v>
      </c>
      <c r="H96" s="154" t="n">
        <v>58.93</v>
      </c>
      <c r="I96" s="154" t="n">
        <v>2.24</v>
      </c>
      <c r="J96" s="137" t="s">
        <v>256</v>
      </c>
      <c r="K96" s="351"/>
    </row>
    <row r="97" customFormat="false" ht="12.75" hidden="false" customHeight="false" outlineLevel="0" collapsed="false">
      <c r="A97" s="345" t="n">
        <f aca="false">A96+1</f>
        <v>95</v>
      </c>
      <c r="B97" s="134" t="s">
        <v>2704</v>
      </c>
      <c r="C97" s="134" t="s">
        <v>230</v>
      </c>
      <c r="D97" s="134" t="s">
        <v>2651</v>
      </c>
      <c r="E97" s="135" t="s">
        <v>2509</v>
      </c>
      <c r="F97" s="136" t="n">
        <v>38264117080</v>
      </c>
      <c r="G97" s="354" t="s">
        <v>253</v>
      </c>
      <c r="H97" s="136" t="n">
        <v>58.46</v>
      </c>
      <c r="I97" s="354" t="n">
        <v>2.22</v>
      </c>
      <c r="J97" s="137" t="s">
        <v>256</v>
      </c>
      <c r="K97" s="351"/>
    </row>
    <row r="98" customFormat="false" ht="12.75" hidden="false" customHeight="false" outlineLevel="0" collapsed="false">
      <c r="A98" s="345" t="n">
        <f aca="false">A97+1</f>
        <v>96</v>
      </c>
      <c r="B98" s="141" t="s">
        <v>2705</v>
      </c>
      <c r="C98" s="141" t="s">
        <v>91</v>
      </c>
      <c r="D98" s="141" t="s">
        <v>2651</v>
      </c>
      <c r="E98" s="153" t="s">
        <v>2509</v>
      </c>
      <c r="F98" s="154" t="n">
        <v>39166768646</v>
      </c>
      <c r="G98" s="305" t="n">
        <v>379.624</v>
      </c>
      <c r="H98" s="154" t="n">
        <v>57.76</v>
      </c>
      <c r="I98" s="154" t="n">
        <v>2.19</v>
      </c>
      <c r="J98" s="151" t="s">
        <v>256</v>
      </c>
      <c r="K98" s="352"/>
    </row>
    <row r="99" customFormat="false" ht="12" hidden="false" customHeight="false" outlineLevel="0" collapsed="false">
      <c r="A99" s="345" t="n">
        <f aca="false">A98+1</f>
        <v>97</v>
      </c>
      <c r="B99" s="134" t="s">
        <v>408</v>
      </c>
      <c r="C99" s="134" t="s">
        <v>2645</v>
      </c>
      <c r="D99" s="134" t="s">
        <v>2651</v>
      </c>
      <c r="E99" s="135" t="s">
        <v>2509</v>
      </c>
      <c r="F99" s="145" t="n">
        <v>39835027388</v>
      </c>
      <c r="G99" s="353" t="n">
        <v>393.867</v>
      </c>
      <c r="H99" s="145" t="n">
        <v>57.53</v>
      </c>
      <c r="I99" s="145" t="n">
        <v>2.18</v>
      </c>
      <c r="J99" s="146" t="s">
        <v>256</v>
      </c>
      <c r="K99" s="352"/>
    </row>
    <row r="100" customFormat="false" ht="12.75" hidden="false" customHeight="false" outlineLevel="0" collapsed="false">
      <c r="A100" s="345" t="n">
        <f aca="false">A99+1</f>
        <v>98</v>
      </c>
      <c r="B100" s="134" t="s">
        <v>555</v>
      </c>
      <c r="C100" s="134" t="s">
        <v>638</v>
      </c>
      <c r="D100" s="134" t="s">
        <v>851</v>
      </c>
      <c r="E100" s="135" t="s">
        <v>2509</v>
      </c>
      <c r="F100" s="145" t="n">
        <v>47209836504</v>
      </c>
      <c r="G100" s="353" t="n">
        <v>247327</v>
      </c>
      <c r="H100" s="145" t="n">
        <v>57.06</v>
      </c>
      <c r="I100" s="145" t="n">
        <v>2.16</v>
      </c>
      <c r="J100" s="146" t="s">
        <v>256</v>
      </c>
      <c r="K100" s="351"/>
    </row>
    <row r="101" customFormat="false" ht="12.75" hidden="false" customHeight="false" outlineLevel="0" collapsed="false">
      <c r="A101" s="345" t="n">
        <f aca="false">A100+1</f>
        <v>99</v>
      </c>
      <c r="B101" s="141" t="s">
        <v>2706</v>
      </c>
      <c r="C101" s="141" t="s">
        <v>2707</v>
      </c>
      <c r="D101" s="141" t="s">
        <v>2651</v>
      </c>
      <c r="E101" s="153" t="s">
        <v>2509</v>
      </c>
      <c r="F101" s="348" t="n">
        <v>21703725052</v>
      </c>
      <c r="G101" s="307" t="s">
        <v>2708</v>
      </c>
      <c r="H101" s="139" t="n">
        <v>54.96</v>
      </c>
      <c r="I101" s="348" t="n">
        <v>2.07</v>
      </c>
      <c r="J101" s="151" t="s">
        <v>256</v>
      </c>
      <c r="K101" s="352"/>
    </row>
    <row r="102" customFormat="false" ht="12.75" hidden="false" customHeight="false" outlineLevel="0" collapsed="false">
      <c r="A102" s="345" t="n">
        <f aca="false">A101+1</f>
        <v>100</v>
      </c>
      <c r="B102" s="134" t="s">
        <v>2709</v>
      </c>
      <c r="C102" s="134" t="s">
        <v>2710</v>
      </c>
      <c r="D102" s="134" t="s">
        <v>2651</v>
      </c>
      <c r="E102" s="135" t="s">
        <v>2509</v>
      </c>
      <c r="F102" s="136" t="n">
        <v>22553589740</v>
      </c>
      <c r="G102" s="354" t="n">
        <v>2.01</v>
      </c>
      <c r="H102" s="136" t="n">
        <v>53.56</v>
      </c>
      <c r="I102" s="136" t="n">
        <v>2.01</v>
      </c>
      <c r="J102" s="143" t="s">
        <v>256</v>
      </c>
      <c r="K102" s="351"/>
    </row>
  </sheetData>
  <mergeCells count="1">
    <mergeCell ref="A1:H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K2" activeCellId="0" sqref="K2: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.56"/>
    <col collapsed="false" customWidth="true" hidden="false" outlineLevel="0" max="2" min="2" style="2" width="11.85"/>
    <col collapsed="false" customWidth="true" hidden="false" outlineLevel="0" max="3" min="3" style="2" width="14.85"/>
    <col collapsed="false" customWidth="true" hidden="false" outlineLevel="0" max="4" min="4" style="2" width="18.85"/>
    <col collapsed="false" customWidth="true" hidden="false" outlineLevel="0" max="5" min="5" style="2" width="9.56"/>
    <col collapsed="false" customWidth="true" hidden="false" outlineLevel="0" max="6" min="6" style="1" width="16.84"/>
    <col collapsed="false" customWidth="true" hidden="false" outlineLevel="0" max="7" min="7" style="1" width="7.56"/>
    <col collapsed="false" customWidth="true" hidden="false" outlineLevel="0" max="8" min="8" style="1" width="6.85"/>
    <col collapsed="false" customWidth="true" hidden="false" outlineLevel="0" max="9" min="9" style="1" width="6.99"/>
    <col collapsed="false" customWidth="true" hidden="false" outlineLevel="0" max="10" min="10" style="85" width="13.14"/>
    <col collapsed="false" customWidth="false" hidden="false" outlineLevel="0" max="257" min="11" style="5" width="9.14"/>
  </cols>
  <sheetData>
    <row r="1" customFormat="false" ht="12" hidden="false" customHeight="false" outlineLevel="0" collapsed="false">
      <c r="A1" s="1" t="s">
        <v>0</v>
      </c>
      <c r="B1" s="1"/>
      <c r="C1" s="1"/>
      <c r="D1" s="1"/>
      <c r="E1" s="1"/>
      <c r="G1" s="6"/>
      <c r="H1" s="6"/>
      <c r="I1" s="97" t="s">
        <v>278</v>
      </c>
      <c r="J1" s="97"/>
    </row>
    <row r="2" customFormat="false" ht="12.75" hidden="false" customHeight="true" outlineLevel="0" collapsed="false">
      <c r="A2" s="101" t="s">
        <v>1</v>
      </c>
      <c r="B2" s="9" t="s">
        <v>2</v>
      </c>
      <c r="C2" s="9" t="s">
        <v>3</v>
      </c>
      <c r="D2" s="10" t="s">
        <v>4</v>
      </c>
      <c r="E2" s="9" t="s">
        <v>5</v>
      </c>
      <c r="F2" s="10" t="s">
        <v>6</v>
      </c>
      <c r="G2" s="10" t="s">
        <v>7</v>
      </c>
      <c r="H2" s="10" t="s">
        <v>819</v>
      </c>
      <c r="I2" s="10" t="s">
        <v>8</v>
      </c>
      <c r="J2" s="10" t="s">
        <v>524</v>
      </c>
      <c r="K2" s="12" t="s">
        <v>10</v>
      </c>
    </row>
    <row r="3" customFormat="false" ht="12.75" hidden="false" customHeight="false" outlineLevel="0" collapsed="false">
      <c r="A3" s="110" t="n">
        <v>1</v>
      </c>
      <c r="B3" s="118" t="s">
        <v>874</v>
      </c>
      <c r="C3" s="118" t="s">
        <v>235</v>
      </c>
      <c r="D3" s="112" t="s">
        <v>13</v>
      </c>
      <c r="E3" s="113" t="s">
        <v>2711</v>
      </c>
      <c r="F3" s="119" t="n">
        <v>37966255946</v>
      </c>
      <c r="G3" s="119" t="n">
        <v>257.609</v>
      </c>
      <c r="H3" s="119" t="n">
        <v>92.24</v>
      </c>
      <c r="I3" s="119" t="n">
        <v>3.67</v>
      </c>
      <c r="J3" s="119" t="s">
        <v>15</v>
      </c>
      <c r="K3" s="233" t="s">
        <v>16</v>
      </c>
    </row>
    <row r="4" customFormat="false" ht="12.75" hidden="false" customHeight="false" outlineLevel="0" collapsed="false">
      <c r="A4" s="110" t="n">
        <f aca="false">A3+1</f>
        <v>2</v>
      </c>
      <c r="B4" s="112" t="s">
        <v>2712</v>
      </c>
      <c r="C4" s="112" t="s">
        <v>2263</v>
      </c>
      <c r="D4" s="112" t="s">
        <v>13</v>
      </c>
      <c r="E4" s="113" t="s">
        <v>2711</v>
      </c>
      <c r="F4" s="119" t="n">
        <v>14801028026</v>
      </c>
      <c r="G4" s="199" t="n">
        <v>265016</v>
      </c>
      <c r="H4" s="119" t="n">
        <v>90.78</v>
      </c>
      <c r="I4" s="119" t="n">
        <v>3.61</v>
      </c>
      <c r="J4" s="122" t="s">
        <v>15</v>
      </c>
      <c r="K4" s="233" t="s">
        <v>16</v>
      </c>
    </row>
    <row r="5" customFormat="false" ht="12.75" hidden="false" customHeight="false" outlineLevel="0" collapsed="false">
      <c r="A5" s="110" t="n">
        <f aca="false">A4+1</f>
        <v>3</v>
      </c>
      <c r="B5" s="118" t="s">
        <v>2713</v>
      </c>
      <c r="C5" s="118" t="s">
        <v>2714</v>
      </c>
      <c r="D5" s="118" t="s">
        <v>13</v>
      </c>
      <c r="E5" s="113" t="s">
        <v>2711</v>
      </c>
      <c r="F5" s="119" t="n">
        <v>37019191078</v>
      </c>
      <c r="G5" s="199" t="n">
        <v>260690</v>
      </c>
      <c r="H5" s="119" t="n">
        <v>90.76</v>
      </c>
      <c r="I5" s="119" t="n">
        <v>3.6</v>
      </c>
      <c r="J5" s="119" t="s">
        <v>15</v>
      </c>
      <c r="K5" s="233" t="s">
        <v>16</v>
      </c>
    </row>
    <row r="6" customFormat="false" ht="12.75" hidden="false" customHeight="false" outlineLevel="0" collapsed="false">
      <c r="A6" s="110" t="n">
        <f aca="false">A5+1</f>
        <v>4</v>
      </c>
      <c r="B6" s="112" t="s">
        <v>2715</v>
      </c>
      <c r="C6" s="112" t="s">
        <v>2716</v>
      </c>
      <c r="D6" s="112" t="s">
        <v>13</v>
      </c>
      <c r="E6" s="113" t="s">
        <v>2711</v>
      </c>
      <c r="F6" s="119" t="n">
        <v>11696125472</v>
      </c>
      <c r="G6" s="199" t="n">
        <v>293377</v>
      </c>
      <c r="H6" s="119" t="n">
        <v>86.63</v>
      </c>
      <c r="I6" s="119" t="n">
        <v>3.43</v>
      </c>
      <c r="J6" s="119" t="s">
        <v>15</v>
      </c>
      <c r="K6" s="233" t="s">
        <v>16</v>
      </c>
    </row>
    <row r="7" customFormat="false" ht="12.75" hidden="false" customHeight="false" outlineLevel="0" collapsed="false">
      <c r="A7" s="110" t="n">
        <f aca="false">A6+1</f>
        <v>5</v>
      </c>
      <c r="B7" s="112" t="s">
        <v>2717</v>
      </c>
      <c r="C7" s="112" t="s">
        <v>2718</v>
      </c>
      <c r="D7" s="112" t="s">
        <v>13</v>
      </c>
      <c r="E7" s="113" t="s">
        <v>2711</v>
      </c>
      <c r="F7" s="119" t="n">
        <v>15790996556</v>
      </c>
      <c r="G7" s="199" t="n">
        <v>218581</v>
      </c>
      <c r="H7" s="119" t="n">
        <v>86.52</v>
      </c>
      <c r="I7" s="119" t="n">
        <v>3.42</v>
      </c>
      <c r="J7" s="119" t="s">
        <v>15</v>
      </c>
      <c r="K7" s="233" t="s">
        <v>16</v>
      </c>
    </row>
    <row r="8" customFormat="false" ht="12.75" hidden="false" customHeight="false" outlineLevel="0" collapsed="false">
      <c r="A8" s="110" t="n">
        <f aca="false">A7+1</f>
        <v>6</v>
      </c>
      <c r="B8" s="112" t="s">
        <v>251</v>
      </c>
      <c r="C8" s="112" t="s">
        <v>104</v>
      </c>
      <c r="D8" s="112" t="s">
        <v>13</v>
      </c>
      <c r="E8" s="113" t="s">
        <v>2711</v>
      </c>
      <c r="F8" s="119" t="n">
        <v>32464447138</v>
      </c>
      <c r="G8" s="201" t="n">
        <v>258.433</v>
      </c>
      <c r="H8" s="119" t="n">
        <v>86.1</v>
      </c>
      <c r="I8" s="119" t="n">
        <v>3.4</v>
      </c>
      <c r="J8" s="114" t="s">
        <v>15</v>
      </c>
      <c r="K8" s="233" t="s">
        <v>16</v>
      </c>
    </row>
    <row r="9" customFormat="false" ht="12.75" hidden="false" customHeight="false" outlineLevel="0" collapsed="false">
      <c r="A9" s="110" t="n">
        <f aca="false">A8+1</f>
        <v>7</v>
      </c>
      <c r="B9" s="112" t="s">
        <v>1953</v>
      </c>
      <c r="C9" s="112" t="s">
        <v>186</v>
      </c>
      <c r="D9" s="112" t="s">
        <v>13</v>
      </c>
      <c r="E9" s="113" t="s">
        <v>2711</v>
      </c>
      <c r="F9" s="119" t="n">
        <v>15443006700</v>
      </c>
      <c r="G9" s="201" t="n">
        <v>238.818</v>
      </c>
      <c r="H9" s="119" t="n">
        <v>84.02</v>
      </c>
      <c r="I9" s="122" t="n">
        <v>3.32</v>
      </c>
      <c r="J9" s="119" t="s">
        <v>15</v>
      </c>
      <c r="K9" s="233" t="s">
        <v>16</v>
      </c>
    </row>
    <row r="10" customFormat="false" ht="12.75" hidden="false" customHeight="false" outlineLevel="0" collapsed="false">
      <c r="A10" s="110" t="n">
        <f aca="false">A9+1</f>
        <v>8</v>
      </c>
      <c r="B10" s="112" t="s">
        <v>2719</v>
      </c>
      <c r="C10" s="112" t="s">
        <v>260</v>
      </c>
      <c r="D10" s="118" t="s">
        <v>13</v>
      </c>
      <c r="E10" s="113" t="s">
        <v>2711</v>
      </c>
      <c r="F10" s="119" t="n">
        <v>34744358660</v>
      </c>
      <c r="G10" s="199" t="n">
        <v>233187</v>
      </c>
      <c r="H10" s="119" t="n">
        <v>81.48</v>
      </c>
      <c r="I10" s="119" t="n">
        <v>3.21</v>
      </c>
      <c r="J10" s="116" t="s">
        <v>15</v>
      </c>
      <c r="K10" s="233" t="s">
        <v>16</v>
      </c>
    </row>
    <row r="11" customFormat="false" ht="12.75" hidden="false" customHeight="false" outlineLevel="0" collapsed="false">
      <c r="A11" s="110" t="n">
        <f aca="false">A10+1</f>
        <v>9</v>
      </c>
      <c r="B11" s="112" t="s">
        <v>382</v>
      </c>
      <c r="C11" s="112" t="s">
        <v>2720</v>
      </c>
      <c r="D11" s="118" t="s">
        <v>13</v>
      </c>
      <c r="E11" s="113" t="s">
        <v>2711</v>
      </c>
      <c r="F11" s="119" t="n">
        <v>44932022174</v>
      </c>
      <c r="G11" s="201" t="n">
        <v>201.673</v>
      </c>
      <c r="H11" s="119" t="n">
        <v>79.14</v>
      </c>
      <c r="I11" s="119" t="n">
        <v>3.11</v>
      </c>
      <c r="J11" s="114" t="s">
        <v>15</v>
      </c>
      <c r="K11" s="233" t="s">
        <v>16</v>
      </c>
    </row>
    <row r="12" customFormat="false" ht="12.75" hidden="false" customHeight="false" outlineLevel="0" collapsed="false">
      <c r="A12" s="110" t="n">
        <f aca="false">A11+1</f>
        <v>10</v>
      </c>
      <c r="B12" s="112" t="s">
        <v>378</v>
      </c>
      <c r="C12" s="112" t="s">
        <v>2721</v>
      </c>
      <c r="D12" s="112" t="s">
        <v>13</v>
      </c>
      <c r="E12" s="113" t="s">
        <v>2711</v>
      </c>
      <c r="F12" s="119" t="n">
        <v>59104450020</v>
      </c>
      <c r="G12" s="199" t="n">
        <v>183448</v>
      </c>
      <c r="H12" s="119" t="n">
        <v>78.88</v>
      </c>
      <c r="I12" s="119" t="n">
        <v>3.1</v>
      </c>
      <c r="J12" s="122" t="s">
        <v>15</v>
      </c>
      <c r="K12" s="233" t="s">
        <v>16</v>
      </c>
    </row>
    <row r="13" customFormat="false" ht="12.75" hidden="false" customHeight="false" outlineLevel="0" collapsed="false">
      <c r="A13" s="110" t="n">
        <f aca="false">A12+1</f>
        <v>11</v>
      </c>
      <c r="B13" s="112" t="s">
        <v>2722</v>
      </c>
      <c r="C13" s="112" t="s">
        <v>1818</v>
      </c>
      <c r="D13" s="112" t="s">
        <v>13</v>
      </c>
      <c r="E13" s="113" t="s">
        <v>2711</v>
      </c>
      <c r="F13" s="119" t="n">
        <v>20506845370</v>
      </c>
      <c r="G13" s="201" t="n">
        <v>278.61</v>
      </c>
      <c r="H13" s="119" t="n">
        <v>77.25</v>
      </c>
      <c r="I13" s="119" t="n">
        <v>3.03</v>
      </c>
      <c r="J13" s="122" t="s">
        <v>15</v>
      </c>
      <c r="K13" s="233" t="s">
        <v>16</v>
      </c>
    </row>
    <row r="14" customFormat="false" ht="12.75" hidden="false" customHeight="false" outlineLevel="0" collapsed="false">
      <c r="A14" s="110" t="n">
        <f aca="false">A13+1</f>
        <v>12</v>
      </c>
      <c r="B14" s="112" t="s">
        <v>2723</v>
      </c>
      <c r="C14" s="112" t="s">
        <v>2724</v>
      </c>
      <c r="D14" s="112" t="s">
        <v>13</v>
      </c>
      <c r="E14" s="113" t="s">
        <v>2711</v>
      </c>
      <c r="F14" s="119" t="n">
        <v>14003011864</v>
      </c>
      <c r="G14" s="199" t="n">
        <v>251951</v>
      </c>
      <c r="H14" s="119" t="n">
        <v>77.32</v>
      </c>
      <c r="I14" s="119" t="n">
        <v>3.03</v>
      </c>
      <c r="J14" s="122" t="s">
        <v>15</v>
      </c>
      <c r="K14" s="233" t="s">
        <v>16</v>
      </c>
    </row>
    <row r="15" customFormat="false" ht="12.75" hidden="false" customHeight="false" outlineLevel="0" collapsed="false">
      <c r="A15" s="110" t="n">
        <f aca="false">A14+1</f>
        <v>13</v>
      </c>
      <c r="B15" s="118" t="s">
        <v>202</v>
      </c>
      <c r="C15" s="118" t="s">
        <v>635</v>
      </c>
      <c r="D15" s="112" t="s">
        <v>13</v>
      </c>
      <c r="E15" s="113" t="s">
        <v>2711</v>
      </c>
      <c r="F15" s="119" t="n">
        <v>12218108980</v>
      </c>
      <c r="G15" s="119" t="n">
        <v>282.208</v>
      </c>
      <c r="H15" s="119" t="n">
        <v>75.96</v>
      </c>
      <c r="I15" s="119" t="n">
        <v>2.97</v>
      </c>
      <c r="J15" s="122" t="s">
        <v>15</v>
      </c>
      <c r="K15" s="233" t="s">
        <v>16</v>
      </c>
    </row>
    <row r="16" customFormat="false" ht="12.75" hidden="false" customHeight="false" outlineLevel="0" collapsed="false">
      <c r="A16" s="110" t="n">
        <f aca="false">A15+1</f>
        <v>14</v>
      </c>
      <c r="B16" s="112" t="s">
        <v>2725</v>
      </c>
      <c r="C16" s="112" t="s">
        <v>2726</v>
      </c>
      <c r="D16" s="112" t="s">
        <v>13</v>
      </c>
      <c r="E16" s="113" t="s">
        <v>2711</v>
      </c>
      <c r="F16" s="119" t="n">
        <v>60508236280</v>
      </c>
      <c r="G16" s="199" t="n">
        <v>216478</v>
      </c>
      <c r="H16" s="119" t="n">
        <v>74.83</v>
      </c>
      <c r="I16" s="119" t="n">
        <v>2.92</v>
      </c>
      <c r="J16" s="121" t="s">
        <v>15</v>
      </c>
      <c r="K16" s="233" t="s">
        <v>16</v>
      </c>
    </row>
    <row r="17" customFormat="false" ht="12.75" hidden="false" customHeight="false" outlineLevel="0" collapsed="false">
      <c r="A17" s="110" t="n">
        <f aca="false">A16+1</f>
        <v>15</v>
      </c>
      <c r="B17" s="118" t="s">
        <v>2727</v>
      </c>
      <c r="C17" s="118" t="s">
        <v>2728</v>
      </c>
      <c r="D17" s="118" t="s">
        <v>13</v>
      </c>
      <c r="E17" s="113" t="s">
        <v>2711</v>
      </c>
      <c r="F17" s="119" t="n">
        <v>31543471200</v>
      </c>
      <c r="G17" s="201" t="n">
        <v>254.825</v>
      </c>
      <c r="H17" s="119" t="n">
        <v>73.88</v>
      </c>
      <c r="I17" s="119" t="n">
        <v>2.88</v>
      </c>
      <c r="J17" s="122" t="s">
        <v>15</v>
      </c>
      <c r="K17" s="233" t="s">
        <v>16</v>
      </c>
    </row>
    <row r="18" customFormat="false" ht="12.75" hidden="false" customHeight="false" outlineLevel="0" collapsed="false">
      <c r="A18" s="123" t="n">
        <f aca="false">A17+1</f>
        <v>16</v>
      </c>
      <c r="B18" s="128" t="s">
        <v>66</v>
      </c>
      <c r="C18" s="128" t="s">
        <v>601</v>
      </c>
      <c r="D18" s="340" t="s">
        <v>13</v>
      </c>
      <c r="E18" s="65" t="s">
        <v>2711</v>
      </c>
      <c r="F18" s="129" t="n">
        <v>11471236454</v>
      </c>
      <c r="G18" s="129" t="n">
        <v>203.203</v>
      </c>
      <c r="H18" s="129" t="n">
        <v>73.5</v>
      </c>
      <c r="I18" s="129" t="n">
        <v>2.86</v>
      </c>
      <c r="J18" s="79" t="s">
        <v>15</v>
      </c>
      <c r="K18" s="245" t="s">
        <v>148</v>
      </c>
    </row>
    <row r="19" customFormat="false" ht="12.75" hidden="false" customHeight="false" outlineLevel="0" collapsed="false">
      <c r="A19" s="123" t="n">
        <f aca="false">A18+1</f>
        <v>17</v>
      </c>
      <c r="B19" s="340" t="s">
        <v>215</v>
      </c>
      <c r="C19" s="340" t="s">
        <v>2729</v>
      </c>
      <c r="D19" s="340" t="s">
        <v>13</v>
      </c>
      <c r="E19" s="65" t="s">
        <v>2711</v>
      </c>
      <c r="F19" s="66" t="n">
        <v>20782827602</v>
      </c>
      <c r="G19" s="67" t="n">
        <v>182217</v>
      </c>
      <c r="H19" s="66" t="n">
        <v>63.4</v>
      </c>
      <c r="I19" s="66" t="n">
        <v>2.47</v>
      </c>
      <c r="J19" s="66" t="s">
        <v>15</v>
      </c>
      <c r="K19" s="245" t="s">
        <v>148</v>
      </c>
    </row>
    <row r="20" customFormat="false" ht="12.75" hidden="false" customHeight="false" outlineLevel="0" collapsed="false">
      <c r="A20" s="205"/>
      <c r="E20" s="95"/>
      <c r="J20" s="161"/>
      <c r="K20" s="268"/>
      <c r="L20" s="352"/>
    </row>
    <row r="21" customFormat="false" ht="12.75" hidden="false" customHeight="false" outlineLevel="0" collapsed="false">
      <c r="A21" s="248"/>
      <c r="E21" s="95"/>
      <c r="J21" s="161"/>
      <c r="K21" s="268"/>
      <c r="L21" s="352"/>
    </row>
    <row r="22" customFormat="false" ht="12.75" hidden="false" customHeight="false" outlineLevel="0" collapsed="false">
      <c r="A22" s="248"/>
      <c r="E22" s="95"/>
      <c r="J22" s="161"/>
      <c r="K22" s="268"/>
      <c r="L22" s="352"/>
    </row>
    <row r="23" customFormat="false" ht="12.75" hidden="false" customHeight="false" outlineLevel="0" collapsed="false">
      <c r="A23" s="248"/>
      <c r="E23" s="95"/>
      <c r="J23" s="161"/>
      <c r="K23" s="268"/>
      <c r="L23" s="352"/>
    </row>
    <row r="24" customFormat="false" ht="12.75" hidden="false" customHeight="false" outlineLevel="0" collapsed="false">
      <c r="A24" s="248"/>
      <c r="E24" s="95"/>
      <c r="J24" s="161"/>
      <c r="K24" s="268"/>
      <c r="L24" s="352"/>
    </row>
    <row r="25" customFormat="false" ht="12.75" hidden="false" customHeight="false" outlineLevel="0" collapsed="false">
      <c r="A25" s="248"/>
      <c r="E25" s="95"/>
      <c r="J25" s="161"/>
      <c r="K25" s="268"/>
      <c r="L25" s="352"/>
    </row>
    <row r="26" customFormat="false" ht="12.75" hidden="false" customHeight="false" outlineLevel="0" collapsed="false">
      <c r="A26" s="248"/>
      <c r="E26" s="95"/>
      <c r="J26" s="161"/>
      <c r="K26" s="268"/>
      <c r="L26" s="352"/>
    </row>
    <row r="27" customFormat="false" ht="12.75" hidden="false" customHeight="false" outlineLevel="0" collapsed="false">
      <c r="A27" s="248"/>
      <c r="E27" s="95"/>
      <c r="J27" s="227"/>
      <c r="K27" s="268"/>
      <c r="L27" s="352"/>
    </row>
    <row r="28" customFormat="false" ht="12.75" hidden="false" customHeight="false" outlineLevel="0" collapsed="false">
      <c r="A28" s="248"/>
      <c r="E28" s="95"/>
      <c r="J28" s="161"/>
      <c r="K28" s="268"/>
      <c r="L28" s="352"/>
    </row>
    <row r="29" customFormat="false" ht="12.75" hidden="false" customHeight="false" outlineLevel="0" collapsed="false">
      <c r="A29" s="248"/>
      <c r="E29" s="95"/>
      <c r="J29" s="1"/>
      <c r="K29" s="268"/>
      <c r="L29" s="352"/>
    </row>
    <row r="30" customFormat="false" ht="12.75" hidden="false" customHeight="false" outlineLevel="0" collapsed="false">
      <c r="A30" s="248"/>
      <c r="E30" s="95"/>
      <c r="J30" s="161"/>
      <c r="K30" s="268"/>
      <c r="L30" s="352"/>
    </row>
    <row r="31" customFormat="false" ht="12.75" hidden="false" customHeight="false" outlineLevel="0" collapsed="false">
      <c r="A31" s="248"/>
      <c r="E31" s="95"/>
      <c r="J31" s="161"/>
      <c r="K31" s="268"/>
      <c r="L31" s="352"/>
    </row>
    <row r="32" customFormat="false" ht="12.75" hidden="false" customHeight="false" outlineLevel="0" collapsed="false">
      <c r="A32" s="248"/>
      <c r="E32" s="95"/>
      <c r="J32" s="161"/>
      <c r="K32" s="268"/>
      <c r="L32" s="352"/>
    </row>
    <row r="33" customFormat="false" ht="12.75" hidden="false" customHeight="false" outlineLevel="0" collapsed="false">
      <c r="A33" s="248"/>
      <c r="E33" s="95"/>
      <c r="J33" s="161"/>
      <c r="K33" s="268"/>
      <c r="L33" s="352"/>
    </row>
    <row r="34" customFormat="false" ht="12.75" hidden="false" customHeight="false" outlineLevel="0" collapsed="false">
      <c r="A34" s="248"/>
      <c r="E34" s="95"/>
      <c r="J34" s="161"/>
      <c r="K34" s="268"/>
      <c r="L34" s="352"/>
    </row>
    <row r="35" customFormat="false" ht="12.75" hidden="false" customHeight="false" outlineLevel="0" collapsed="false">
      <c r="A35" s="248"/>
      <c r="E35" s="95"/>
      <c r="J35" s="227"/>
      <c r="K35" s="268"/>
      <c r="L35" s="352"/>
    </row>
    <row r="36" customFormat="false" ht="12.75" hidden="false" customHeight="false" outlineLevel="0" collapsed="false">
      <c r="A36" s="248"/>
      <c r="E36" s="95"/>
      <c r="J36" s="161"/>
      <c r="K36" s="268"/>
      <c r="L36" s="352"/>
    </row>
    <row r="37" customFormat="false" ht="12.75" hidden="false" customHeight="false" outlineLevel="0" collapsed="false">
      <c r="A37" s="248"/>
      <c r="E37" s="95"/>
      <c r="J37" s="1"/>
      <c r="K37" s="268"/>
      <c r="L37" s="352"/>
    </row>
    <row r="38" customFormat="false" ht="12.75" hidden="false" customHeight="false" outlineLevel="0" collapsed="false">
      <c r="A38" s="248"/>
      <c r="E38" s="95"/>
      <c r="J38" s="227"/>
      <c r="K38" s="268"/>
      <c r="L38" s="352"/>
    </row>
    <row r="39" customFormat="false" ht="12.75" hidden="false" customHeight="false" outlineLevel="0" collapsed="false">
      <c r="A39" s="248"/>
      <c r="E39" s="95"/>
      <c r="J39" s="227"/>
      <c r="K39" s="268"/>
      <c r="L39" s="352"/>
    </row>
    <row r="40" customFormat="false" ht="12.75" hidden="false" customHeight="false" outlineLevel="0" collapsed="false">
      <c r="A40" s="248"/>
      <c r="E40" s="95"/>
      <c r="J40" s="1"/>
      <c r="K40" s="268"/>
      <c r="L40" s="352"/>
    </row>
    <row r="41" customFormat="false" ht="12.75" hidden="false" customHeight="false" outlineLevel="0" collapsed="false">
      <c r="A41" s="248"/>
      <c r="E41" s="95"/>
      <c r="J41" s="1"/>
      <c r="K41" s="268"/>
      <c r="L41" s="352"/>
    </row>
    <row r="42" customFormat="false" ht="12" hidden="false" customHeight="false" outlineLevel="0" collapsed="false">
      <c r="A42" s="248"/>
      <c r="E42" s="95"/>
      <c r="J42" s="1"/>
      <c r="K42" s="355"/>
      <c r="L42" s="352"/>
    </row>
    <row r="43" customFormat="false" ht="12" hidden="false" customHeight="false" outlineLevel="0" collapsed="false">
      <c r="A43" s="248"/>
      <c r="E43" s="95"/>
      <c r="J43" s="161"/>
      <c r="K43" s="352"/>
      <c r="L43" s="352"/>
    </row>
    <row r="44" customFormat="false" ht="12" hidden="false" customHeight="false" outlineLevel="0" collapsed="false">
      <c r="A44" s="248"/>
      <c r="E44" s="95"/>
      <c r="J44" s="161"/>
      <c r="K44" s="352"/>
      <c r="L44" s="352"/>
    </row>
    <row r="45" customFormat="false" ht="12" hidden="false" customHeight="false" outlineLevel="0" collapsed="false">
      <c r="A45" s="248"/>
      <c r="E45" s="95"/>
      <c r="J45" s="161"/>
    </row>
    <row r="46" customFormat="false" ht="12" hidden="false" customHeight="false" outlineLevel="0" collapsed="false">
      <c r="A46" s="248"/>
      <c r="E46" s="95"/>
      <c r="J46" s="161"/>
    </row>
    <row r="47" customFormat="false" ht="12" hidden="false" customHeight="false" outlineLevel="0" collapsed="false">
      <c r="A47" s="248"/>
      <c r="E47" s="95"/>
      <c r="J47" s="1"/>
    </row>
    <row r="48" customFormat="false" ht="12" hidden="false" customHeight="false" outlineLevel="0" collapsed="false">
      <c r="A48" s="248"/>
      <c r="E48" s="95"/>
      <c r="J48" s="1"/>
    </row>
    <row r="49" customFormat="false" ht="12" hidden="false" customHeight="false" outlineLevel="0" collapsed="false">
      <c r="A49" s="248"/>
      <c r="E49" s="95"/>
      <c r="J49" s="1"/>
    </row>
    <row r="50" customFormat="false" ht="12" hidden="false" customHeight="false" outlineLevel="0" collapsed="false">
      <c r="A50" s="248"/>
      <c r="E50" s="95"/>
      <c r="J50" s="1"/>
    </row>
    <row r="51" customFormat="false" ht="12" hidden="false" customHeight="false" outlineLevel="0" collapsed="false">
      <c r="A51" s="248"/>
      <c r="E51" s="95"/>
      <c r="J51" s="1"/>
    </row>
    <row r="52" customFormat="false" ht="12" hidden="false" customHeight="false" outlineLevel="0" collapsed="false">
      <c r="A52" s="248"/>
      <c r="E52" s="95"/>
      <c r="J52" s="1"/>
    </row>
    <row r="53" customFormat="false" ht="12" hidden="false" customHeight="false" outlineLevel="0" collapsed="false">
      <c r="A53" s="248"/>
      <c r="E53" s="95"/>
      <c r="J53" s="1"/>
    </row>
    <row r="54" customFormat="false" ht="12" hidden="false" customHeight="false" outlineLevel="0" collapsed="false">
      <c r="A54" s="248"/>
      <c r="E54" s="95"/>
      <c r="J54" s="1"/>
    </row>
    <row r="55" customFormat="false" ht="12" hidden="false" customHeight="false" outlineLevel="0" collapsed="false">
      <c r="A55" s="248"/>
      <c r="E55" s="95"/>
      <c r="J55" s="1"/>
    </row>
    <row r="56" customFormat="false" ht="12" hidden="false" customHeight="false" outlineLevel="0" collapsed="false">
      <c r="A56" s="248"/>
      <c r="E56" s="95"/>
      <c r="J56" s="1"/>
    </row>
    <row r="57" customFormat="false" ht="12" hidden="false" customHeight="false" outlineLevel="0" collapsed="false">
      <c r="A57" s="248"/>
      <c r="E57" s="95"/>
      <c r="J57" s="1"/>
    </row>
    <row r="58" customFormat="false" ht="12" hidden="false" customHeight="false" outlineLevel="0" collapsed="false">
      <c r="A58" s="248"/>
      <c r="E58" s="95"/>
      <c r="J58" s="1"/>
    </row>
  </sheetData>
  <mergeCells count="1">
    <mergeCell ref="A1:F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2" width="14.28"/>
    <col collapsed="false" customWidth="true" hidden="false" outlineLevel="0" max="3" min="3" style="2" width="13.14"/>
    <col collapsed="false" customWidth="true" hidden="false" outlineLevel="0" max="4" min="4" style="2" width="19.56"/>
    <col collapsed="false" customWidth="true" hidden="false" outlineLevel="0" max="5" min="5" style="2" width="11.99"/>
    <col collapsed="false" customWidth="true" hidden="false" outlineLevel="0" max="6" min="6" style="1" width="13.7"/>
    <col collapsed="false" customWidth="false" hidden="false" outlineLevel="0" max="7" min="7" style="356" width="9.14"/>
    <col collapsed="false" customWidth="true" hidden="false" outlineLevel="0" max="8" min="8" style="1" width="6.85"/>
    <col collapsed="false" customWidth="true" hidden="false" outlineLevel="0" max="9" min="9" style="1" width="6.99"/>
    <col collapsed="false" customWidth="true" hidden="false" outlineLevel="0" max="10" min="10" style="85" width="13.14"/>
    <col collapsed="false" customWidth="false" hidden="false" outlineLevel="0" max="257" min="11" style="5" width="9.14"/>
  </cols>
  <sheetData>
    <row r="1" customFormat="false" ht="12" hidden="false" customHeight="false" outlineLevel="0" collapsed="false">
      <c r="B1" s="99" t="s">
        <v>1675</v>
      </c>
      <c r="C1" s="99"/>
      <c r="D1" s="99"/>
      <c r="E1" s="99"/>
      <c r="F1" s="99"/>
      <c r="G1" s="99"/>
      <c r="H1" s="99"/>
      <c r="I1" s="5"/>
      <c r="J1" s="97"/>
    </row>
    <row r="2" customFormat="false" ht="12.75" hidden="false" customHeight="true" outlineLevel="0" collapsed="false">
      <c r="A2" s="12" t="s">
        <v>818</v>
      </c>
      <c r="B2" s="9" t="s">
        <v>2</v>
      </c>
      <c r="C2" s="9" t="s">
        <v>3</v>
      </c>
      <c r="D2" s="10" t="s">
        <v>4</v>
      </c>
      <c r="E2" s="9" t="s">
        <v>5</v>
      </c>
      <c r="F2" s="10" t="s">
        <v>6</v>
      </c>
      <c r="G2" s="251" t="s">
        <v>7</v>
      </c>
      <c r="H2" s="10" t="s">
        <v>819</v>
      </c>
      <c r="I2" s="10" t="s">
        <v>8</v>
      </c>
      <c r="J2" s="10" t="s">
        <v>524</v>
      </c>
      <c r="K2" s="12" t="s">
        <v>10</v>
      </c>
    </row>
    <row r="3" customFormat="false" ht="12.75" hidden="false" customHeight="false" outlineLevel="0" collapsed="false">
      <c r="A3" s="357" t="n">
        <v>1</v>
      </c>
      <c r="B3" s="358" t="s">
        <v>2730</v>
      </c>
      <c r="C3" s="112" t="s">
        <v>2731</v>
      </c>
      <c r="D3" s="112" t="s">
        <v>2732</v>
      </c>
      <c r="E3" s="113" t="s">
        <v>2711</v>
      </c>
      <c r="F3" s="119" t="n">
        <v>37549470278</v>
      </c>
      <c r="G3" s="252" t="n">
        <v>295.882</v>
      </c>
      <c r="H3" s="119" t="n">
        <v>93.46</v>
      </c>
      <c r="I3" s="119" t="n">
        <v>3.72</v>
      </c>
      <c r="J3" s="119" t="s">
        <v>15</v>
      </c>
      <c r="K3" s="233" t="s">
        <v>16</v>
      </c>
    </row>
    <row r="4" customFormat="false" ht="12.75" hidden="false" customHeight="false" outlineLevel="0" collapsed="false">
      <c r="A4" s="357" t="n">
        <v>2</v>
      </c>
      <c r="B4" s="118" t="s">
        <v>1393</v>
      </c>
      <c r="C4" s="118" t="s">
        <v>557</v>
      </c>
      <c r="D4" s="112" t="s">
        <v>2733</v>
      </c>
      <c r="E4" s="113" t="s">
        <v>2711</v>
      </c>
      <c r="F4" s="119" t="n">
        <v>34426974010</v>
      </c>
      <c r="G4" s="252" t="n">
        <v>195.653</v>
      </c>
      <c r="H4" s="119" t="n">
        <v>87.63</v>
      </c>
      <c r="I4" s="119" t="n">
        <v>3.47</v>
      </c>
      <c r="J4" s="119" t="s">
        <v>15</v>
      </c>
      <c r="K4" s="233" t="s">
        <v>16</v>
      </c>
    </row>
    <row r="5" customFormat="false" ht="12.75" hidden="false" customHeight="false" outlineLevel="0" collapsed="false">
      <c r="A5" s="357" t="n">
        <f aca="false">A4+1</f>
        <v>3</v>
      </c>
      <c r="B5" s="118" t="s">
        <v>66</v>
      </c>
      <c r="C5" s="118" t="s">
        <v>2734</v>
      </c>
      <c r="D5" s="118" t="s">
        <v>2732</v>
      </c>
      <c r="E5" s="113" t="s">
        <v>2711</v>
      </c>
      <c r="F5" s="119" t="n">
        <v>14315232742</v>
      </c>
      <c r="G5" s="252" t="n">
        <v>241.742</v>
      </c>
      <c r="H5" s="119" t="n">
        <v>86.93</v>
      </c>
      <c r="I5" s="119" t="n">
        <v>3.44</v>
      </c>
      <c r="J5" s="114" t="s">
        <v>15</v>
      </c>
      <c r="K5" s="233" t="s">
        <v>16</v>
      </c>
    </row>
    <row r="6" customFormat="false" ht="12.75" hidden="false" customHeight="false" outlineLevel="0" collapsed="false">
      <c r="A6" s="357" t="n">
        <f aca="false">A5+1</f>
        <v>4</v>
      </c>
      <c r="B6" s="14" t="s">
        <v>2735</v>
      </c>
      <c r="C6" s="14" t="s">
        <v>2736</v>
      </c>
      <c r="D6" s="14" t="s">
        <v>1023</v>
      </c>
      <c r="E6" s="15" t="s">
        <v>2711</v>
      </c>
      <c r="F6" s="16" t="n">
        <v>33317015092</v>
      </c>
      <c r="G6" s="252" t="n">
        <v>248.449</v>
      </c>
      <c r="H6" s="16" t="n">
        <v>85.3</v>
      </c>
      <c r="I6" s="16" t="n">
        <v>3.37</v>
      </c>
      <c r="J6" s="119" t="s">
        <v>15</v>
      </c>
      <c r="K6" s="233" t="s">
        <v>16</v>
      </c>
    </row>
    <row r="7" customFormat="false" ht="12.75" hidden="false" customHeight="false" outlineLevel="0" collapsed="false">
      <c r="A7" s="357" t="n">
        <f aca="false">A6+1</f>
        <v>5</v>
      </c>
      <c r="B7" s="118" t="s">
        <v>2737</v>
      </c>
      <c r="C7" s="118" t="s">
        <v>2738</v>
      </c>
      <c r="D7" s="118" t="s">
        <v>2739</v>
      </c>
      <c r="E7" s="113" t="s">
        <v>2711</v>
      </c>
      <c r="F7" s="119" t="n">
        <v>38776230512</v>
      </c>
      <c r="G7" s="252" t="n">
        <v>281.969</v>
      </c>
      <c r="H7" s="119" t="s">
        <v>2740</v>
      </c>
      <c r="I7" s="119" t="n">
        <v>3.36</v>
      </c>
      <c r="J7" s="119" t="s">
        <v>15</v>
      </c>
      <c r="K7" s="233" t="s">
        <v>16</v>
      </c>
    </row>
    <row r="8" customFormat="false" ht="12.75" hidden="false" customHeight="false" outlineLevel="0" collapsed="false">
      <c r="A8" s="344" t="n">
        <f aca="false">A7+1</f>
        <v>6</v>
      </c>
      <c r="B8" s="340" t="s">
        <v>640</v>
      </c>
      <c r="C8" s="340" t="s">
        <v>2200</v>
      </c>
      <c r="D8" s="340" t="s">
        <v>1023</v>
      </c>
      <c r="E8" s="65" t="s">
        <v>2711</v>
      </c>
      <c r="F8" s="77" t="n">
        <v>46132577690</v>
      </c>
      <c r="G8" s="359" t="n">
        <v>251.04</v>
      </c>
      <c r="H8" s="77" t="n">
        <v>82.26</v>
      </c>
      <c r="I8" s="77" t="n">
        <v>3.24</v>
      </c>
      <c r="J8" s="66" t="s">
        <v>15</v>
      </c>
      <c r="K8" s="245" t="s">
        <v>148</v>
      </c>
    </row>
    <row r="9" customFormat="false" ht="12.75" hidden="false" customHeight="false" outlineLevel="0" collapsed="false">
      <c r="A9" s="344" t="n">
        <f aca="false">A8+1</f>
        <v>7</v>
      </c>
      <c r="B9" s="64" t="s">
        <v>2741</v>
      </c>
      <c r="C9" s="64" t="s">
        <v>2742</v>
      </c>
      <c r="D9" s="64" t="s">
        <v>2739</v>
      </c>
      <c r="E9" s="65" t="s">
        <v>2711</v>
      </c>
      <c r="F9" s="66" t="n">
        <v>28390575694</v>
      </c>
      <c r="G9" s="360" t="n">
        <v>299.023</v>
      </c>
      <c r="H9" s="66" t="n">
        <v>80.5</v>
      </c>
      <c r="I9" s="66" t="n">
        <v>3.16</v>
      </c>
      <c r="J9" s="129" t="s">
        <v>15</v>
      </c>
      <c r="K9" s="245" t="s">
        <v>148</v>
      </c>
    </row>
    <row r="10" customFormat="false" ht="12.75" hidden="false" customHeight="false" outlineLevel="0" collapsed="false">
      <c r="A10" s="344" t="n">
        <f aca="false">A9+1</f>
        <v>8</v>
      </c>
      <c r="B10" s="70" t="s">
        <v>438</v>
      </c>
      <c r="C10" s="70" t="s">
        <v>2743</v>
      </c>
      <c r="D10" s="57" t="s">
        <v>1023</v>
      </c>
      <c r="E10" s="58" t="s">
        <v>2711</v>
      </c>
      <c r="F10" s="69" t="n">
        <v>44128037852</v>
      </c>
      <c r="G10" s="360" t="n">
        <v>288.758</v>
      </c>
      <c r="H10" s="72" t="s">
        <v>2744</v>
      </c>
      <c r="I10" s="69" t="n">
        <v>3.15</v>
      </c>
      <c r="J10" s="66" t="s">
        <v>15</v>
      </c>
      <c r="K10" s="245" t="s">
        <v>148</v>
      </c>
    </row>
    <row r="11" customFormat="false" ht="12.75" hidden="false" customHeight="false" outlineLevel="0" collapsed="false">
      <c r="A11" s="344" t="n">
        <f aca="false">A10+1</f>
        <v>9</v>
      </c>
      <c r="B11" s="64" t="s">
        <v>2745</v>
      </c>
      <c r="C11" s="64" t="s">
        <v>2746</v>
      </c>
      <c r="D11" s="340" t="s">
        <v>1023</v>
      </c>
      <c r="E11" s="65" t="s">
        <v>2711</v>
      </c>
      <c r="F11" s="66" t="n">
        <v>11054407226</v>
      </c>
      <c r="G11" s="360" t="n">
        <v>166.974</v>
      </c>
      <c r="H11" s="68" t="n">
        <v>79.7</v>
      </c>
      <c r="I11" s="66" t="n">
        <v>3.13</v>
      </c>
      <c r="J11" s="77" t="s">
        <v>15</v>
      </c>
      <c r="K11" s="245" t="s">
        <v>148</v>
      </c>
    </row>
    <row r="12" customFormat="false" ht="12.75" hidden="false" customHeight="false" outlineLevel="0" collapsed="false">
      <c r="A12" s="344" t="n">
        <f aca="false">A11+1</f>
        <v>10</v>
      </c>
      <c r="B12" s="361" t="s">
        <v>2747</v>
      </c>
      <c r="C12" s="361" t="s">
        <v>2748</v>
      </c>
      <c r="D12" s="361" t="s">
        <v>1023</v>
      </c>
      <c r="E12" s="362" t="s">
        <v>2711</v>
      </c>
      <c r="F12" s="363" t="n">
        <v>62596025386</v>
      </c>
      <c r="G12" s="364" t="n">
        <v>266.664</v>
      </c>
      <c r="H12" s="363" t="n">
        <v>79.46</v>
      </c>
      <c r="I12" s="363" t="n">
        <v>3.12</v>
      </c>
      <c r="J12" s="363" t="s">
        <v>15</v>
      </c>
      <c r="K12" s="245" t="s">
        <v>148</v>
      </c>
    </row>
    <row r="13" customFormat="false" ht="12.75" hidden="false" customHeight="false" outlineLevel="0" collapsed="false">
      <c r="A13" s="136" t="n">
        <f aca="false">A12+1</f>
        <v>11</v>
      </c>
      <c r="B13" s="149" t="s">
        <v>2749</v>
      </c>
      <c r="C13" s="149" t="s">
        <v>617</v>
      </c>
      <c r="D13" s="134" t="s">
        <v>2739</v>
      </c>
      <c r="E13" s="135" t="s">
        <v>2711</v>
      </c>
      <c r="F13" s="145" t="n">
        <v>13319800162</v>
      </c>
      <c r="G13" s="365" t="n">
        <v>198.254</v>
      </c>
      <c r="H13" s="145" t="n">
        <v>79.49</v>
      </c>
      <c r="I13" s="145" t="n">
        <v>3.12</v>
      </c>
      <c r="J13" s="145" t="s">
        <v>15</v>
      </c>
      <c r="K13" s="268"/>
    </row>
    <row r="14" customFormat="false" ht="12.75" hidden="false" customHeight="false" outlineLevel="0" collapsed="false">
      <c r="A14" s="136" t="n">
        <f aca="false">A13+1</f>
        <v>12</v>
      </c>
      <c r="B14" s="149" t="s">
        <v>2750</v>
      </c>
      <c r="C14" s="149" t="s">
        <v>181</v>
      </c>
      <c r="D14" s="149" t="s">
        <v>2751</v>
      </c>
      <c r="E14" s="135" t="s">
        <v>2711</v>
      </c>
      <c r="F14" s="145" t="n">
        <v>20035967192</v>
      </c>
      <c r="G14" s="365" t="n">
        <v>276.486</v>
      </c>
      <c r="H14" s="145" t="n">
        <v>79</v>
      </c>
      <c r="I14" s="145" t="n">
        <v>3.1</v>
      </c>
      <c r="J14" s="145" t="s">
        <v>15</v>
      </c>
      <c r="K14" s="268"/>
    </row>
    <row r="15" customFormat="false" ht="12.75" hidden="false" customHeight="false" outlineLevel="0" collapsed="false">
      <c r="A15" s="136" t="n">
        <f aca="false">A14+1</f>
        <v>13</v>
      </c>
      <c r="B15" s="152" t="s">
        <v>2752</v>
      </c>
      <c r="C15" s="152" t="s">
        <v>24</v>
      </c>
      <c r="D15" s="152" t="s">
        <v>1023</v>
      </c>
      <c r="E15" s="153" t="s">
        <v>2711</v>
      </c>
      <c r="F15" s="154" t="n">
        <v>40465775952</v>
      </c>
      <c r="G15" s="365" t="n">
        <v>265.302</v>
      </c>
      <c r="H15" s="154" t="n">
        <v>78.53</v>
      </c>
      <c r="I15" s="154" t="n">
        <v>3.08</v>
      </c>
      <c r="J15" s="148" t="s">
        <v>15</v>
      </c>
      <c r="K15" s="268"/>
    </row>
    <row r="16" customFormat="false" ht="12.75" hidden="false" customHeight="false" outlineLevel="0" collapsed="false">
      <c r="A16" s="136" t="n">
        <f aca="false">A15+1</f>
        <v>14</v>
      </c>
      <c r="B16" s="134" t="s">
        <v>2753</v>
      </c>
      <c r="C16" s="134" t="s">
        <v>65</v>
      </c>
      <c r="D16" s="134" t="s">
        <v>1023</v>
      </c>
      <c r="E16" s="135" t="s">
        <v>2711</v>
      </c>
      <c r="F16" s="136" t="n">
        <v>27812116064</v>
      </c>
      <c r="G16" s="366" t="n">
        <v>318.679</v>
      </c>
      <c r="H16" s="136" t="n">
        <v>77.83</v>
      </c>
      <c r="I16" s="136" t="n">
        <v>3.05</v>
      </c>
      <c r="J16" s="148" t="s">
        <v>15</v>
      </c>
      <c r="K16" s="268"/>
    </row>
    <row r="17" customFormat="false" ht="12.75" hidden="false" customHeight="false" outlineLevel="0" collapsed="false">
      <c r="A17" s="136" t="n">
        <f aca="false">A16+1</f>
        <v>15</v>
      </c>
      <c r="B17" s="152" t="s">
        <v>2754</v>
      </c>
      <c r="C17" s="152" t="s">
        <v>2755</v>
      </c>
      <c r="D17" s="141" t="s">
        <v>1023</v>
      </c>
      <c r="E17" s="153" t="s">
        <v>2711</v>
      </c>
      <c r="F17" s="154" t="n">
        <v>52171036982</v>
      </c>
      <c r="G17" s="365" t="n">
        <v>220.774</v>
      </c>
      <c r="H17" s="154" t="s">
        <v>2756</v>
      </c>
      <c r="I17" s="154" t="n">
        <v>3.04</v>
      </c>
      <c r="J17" s="148" t="s">
        <v>15</v>
      </c>
      <c r="K17" s="268"/>
    </row>
    <row r="18" customFormat="false" ht="12.75" hidden="false" customHeight="false" outlineLevel="0" collapsed="false">
      <c r="A18" s="136" t="n">
        <f aca="false">A17+1</f>
        <v>16</v>
      </c>
      <c r="B18" s="144" t="s">
        <v>167</v>
      </c>
      <c r="C18" s="144" t="s">
        <v>2757</v>
      </c>
      <c r="D18" s="144" t="s">
        <v>1023</v>
      </c>
      <c r="E18" s="135" t="s">
        <v>2711</v>
      </c>
      <c r="F18" s="142" t="n">
        <v>28763533658</v>
      </c>
      <c r="G18" s="367" t="n">
        <v>247.23</v>
      </c>
      <c r="H18" s="142" t="n">
        <v>75.73</v>
      </c>
      <c r="I18" s="142" t="n">
        <v>2.96</v>
      </c>
      <c r="J18" s="148" t="s">
        <v>15</v>
      </c>
      <c r="K18" s="268"/>
    </row>
    <row r="19" customFormat="false" ht="12.75" hidden="false" customHeight="false" outlineLevel="0" collapsed="false">
      <c r="A19" s="136" t="n">
        <f aca="false">A18+1</f>
        <v>17</v>
      </c>
      <c r="B19" s="134" t="s">
        <v>2196</v>
      </c>
      <c r="C19" s="134" t="s">
        <v>711</v>
      </c>
      <c r="D19" s="134" t="s">
        <v>1023</v>
      </c>
      <c r="E19" s="135" t="s">
        <v>2711</v>
      </c>
      <c r="F19" s="136" t="n">
        <v>62248049814</v>
      </c>
      <c r="G19" s="366" t="n">
        <v>202.271</v>
      </c>
      <c r="H19" s="136" t="n">
        <v>75.26</v>
      </c>
      <c r="I19" s="136" t="n">
        <v>2.94</v>
      </c>
      <c r="J19" s="148" t="s">
        <v>15</v>
      </c>
      <c r="K19" s="268"/>
    </row>
    <row r="20" customFormat="false" ht="12.75" hidden="false" customHeight="false" outlineLevel="0" collapsed="false">
      <c r="A20" s="136" t="n">
        <f aca="false">A19+1</f>
        <v>18</v>
      </c>
      <c r="B20" s="134" t="s">
        <v>75</v>
      </c>
      <c r="C20" s="134" t="s">
        <v>2758</v>
      </c>
      <c r="D20" s="134" t="s">
        <v>1023</v>
      </c>
      <c r="E20" s="135" t="s">
        <v>2711</v>
      </c>
      <c r="F20" s="136" t="n">
        <v>43270681708</v>
      </c>
      <c r="G20" s="366" t="n">
        <v>281.173</v>
      </c>
      <c r="H20" s="136" t="n">
        <v>74.1</v>
      </c>
      <c r="I20" s="136" t="n">
        <v>2.89</v>
      </c>
      <c r="J20" s="147" t="s">
        <v>15</v>
      </c>
      <c r="K20" s="268"/>
    </row>
    <row r="21" customFormat="false" ht="12.75" hidden="false" customHeight="false" outlineLevel="0" collapsed="false">
      <c r="A21" s="136" t="n">
        <f aca="false">A20+1</f>
        <v>19</v>
      </c>
      <c r="B21" s="152" t="s">
        <v>2759</v>
      </c>
      <c r="C21" s="152" t="s">
        <v>181</v>
      </c>
      <c r="D21" s="152" t="s">
        <v>1023</v>
      </c>
      <c r="E21" s="153" t="s">
        <v>2711</v>
      </c>
      <c r="F21" s="154" t="n">
        <v>33005024726</v>
      </c>
      <c r="G21" s="365" t="s">
        <v>2760</v>
      </c>
      <c r="H21" s="154" t="n">
        <v>73.16</v>
      </c>
      <c r="I21" s="154" t="n">
        <v>2.85</v>
      </c>
      <c r="J21" s="148" t="s">
        <v>15</v>
      </c>
      <c r="K21" s="134"/>
    </row>
    <row r="22" customFormat="false" ht="12" hidden="false" customHeight="false" outlineLevel="0" collapsed="false">
      <c r="A22" s="136" t="n">
        <f aca="false">A21+1</f>
        <v>20</v>
      </c>
      <c r="B22" s="144" t="s">
        <v>101</v>
      </c>
      <c r="C22" s="144" t="s">
        <v>363</v>
      </c>
      <c r="D22" s="144" t="s">
        <v>1023</v>
      </c>
      <c r="E22" s="135" t="s">
        <v>2711</v>
      </c>
      <c r="F22" s="142" t="n">
        <v>18949185016</v>
      </c>
      <c r="G22" s="367" t="n">
        <v>334.598</v>
      </c>
      <c r="H22" s="142" t="n">
        <v>72.93</v>
      </c>
      <c r="I22" s="142" t="n">
        <v>2.84</v>
      </c>
      <c r="J22" s="145" t="s">
        <v>15</v>
      </c>
      <c r="K22" s="134"/>
    </row>
    <row r="23" customFormat="false" ht="12" hidden="false" customHeight="false" outlineLevel="0" collapsed="false">
      <c r="A23" s="136" t="n">
        <f aca="false">A22+1</f>
        <v>21</v>
      </c>
      <c r="B23" s="144" t="s">
        <v>2761</v>
      </c>
      <c r="C23" s="144" t="s">
        <v>2532</v>
      </c>
      <c r="D23" s="144" t="s">
        <v>1023</v>
      </c>
      <c r="E23" s="135" t="s">
        <v>2711</v>
      </c>
      <c r="F23" s="142" t="n">
        <v>64666057280</v>
      </c>
      <c r="G23" s="367" t="n">
        <v>232.082</v>
      </c>
      <c r="H23" s="142" t="n">
        <v>72.46</v>
      </c>
      <c r="I23" s="142" t="n">
        <v>2.82</v>
      </c>
      <c r="J23" s="140" t="s">
        <v>15</v>
      </c>
      <c r="K23" s="134"/>
    </row>
    <row r="24" customFormat="false" ht="12" hidden="false" customHeight="false" outlineLevel="0" collapsed="false">
      <c r="A24" s="136" t="n">
        <f aca="false">A23+1</f>
        <v>22</v>
      </c>
      <c r="B24" s="144" t="s">
        <v>408</v>
      </c>
      <c r="C24" s="144" t="s">
        <v>868</v>
      </c>
      <c r="D24" s="144" t="s">
        <v>1023</v>
      </c>
      <c r="E24" s="135" t="s">
        <v>2711</v>
      </c>
      <c r="F24" s="142" t="n">
        <v>46753567070</v>
      </c>
      <c r="G24" s="367" t="n">
        <v>283.726</v>
      </c>
      <c r="H24" s="142" t="n">
        <v>72</v>
      </c>
      <c r="I24" s="142" t="n">
        <v>2.8</v>
      </c>
      <c r="J24" s="145" t="s">
        <v>15</v>
      </c>
      <c r="K24" s="134"/>
    </row>
    <row r="25" customFormat="false" ht="12.75" hidden="false" customHeight="false" outlineLevel="0" collapsed="false">
      <c r="A25" s="136" t="n">
        <f aca="false">A24+1</f>
        <v>23</v>
      </c>
      <c r="B25" s="152" t="s">
        <v>433</v>
      </c>
      <c r="C25" s="152" t="s">
        <v>2762</v>
      </c>
      <c r="D25" s="141" t="s">
        <v>851</v>
      </c>
      <c r="E25" s="153" t="s">
        <v>2711</v>
      </c>
      <c r="F25" s="154" t="n">
        <v>54352314322</v>
      </c>
      <c r="G25" s="365" t="n">
        <v>288.318</v>
      </c>
      <c r="H25" s="154" t="n">
        <v>71.53</v>
      </c>
      <c r="I25" s="154" t="n">
        <v>2.78</v>
      </c>
      <c r="J25" s="145" t="s">
        <v>15</v>
      </c>
      <c r="K25" s="134"/>
    </row>
    <row r="26" customFormat="false" ht="12" hidden="false" customHeight="false" outlineLevel="0" collapsed="false">
      <c r="A26" s="136" t="n">
        <f aca="false">A25+1</f>
        <v>24</v>
      </c>
      <c r="B26" s="134" t="s">
        <v>75</v>
      </c>
      <c r="C26" s="134" t="s">
        <v>2763</v>
      </c>
      <c r="D26" s="134" t="s">
        <v>1741</v>
      </c>
      <c r="E26" s="135" t="s">
        <v>2711</v>
      </c>
      <c r="F26" s="136" t="n">
        <v>36274903228</v>
      </c>
      <c r="G26" s="366" t="n">
        <v>250.392</v>
      </c>
      <c r="H26" s="136" t="n">
        <v>70.6</v>
      </c>
      <c r="I26" s="136" t="n">
        <v>2.74</v>
      </c>
      <c r="J26" s="145" t="s">
        <v>15</v>
      </c>
      <c r="K26" s="134"/>
    </row>
    <row r="27" customFormat="false" ht="12" hidden="false" customHeight="false" outlineLevel="0" collapsed="false">
      <c r="A27" s="136" t="n">
        <f aca="false">A26+1</f>
        <v>25</v>
      </c>
      <c r="B27" s="134" t="s">
        <v>2764</v>
      </c>
      <c r="C27" s="134" t="s">
        <v>2765</v>
      </c>
      <c r="D27" s="134" t="s">
        <v>2766</v>
      </c>
      <c r="E27" s="135" t="s">
        <v>2711</v>
      </c>
      <c r="F27" s="136" t="n">
        <v>32239151826</v>
      </c>
      <c r="G27" s="368" t="n">
        <v>235.3</v>
      </c>
      <c r="H27" s="136" t="n">
        <v>70.13</v>
      </c>
      <c r="I27" s="136" t="n">
        <v>2.72</v>
      </c>
      <c r="J27" s="145" t="s">
        <v>15</v>
      </c>
      <c r="K27" s="134"/>
    </row>
    <row r="28" customFormat="false" ht="12" hidden="false" customHeight="false" outlineLevel="0" collapsed="false">
      <c r="A28" s="136" t="n">
        <f aca="false">A27+1</f>
        <v>26</v>
      </c>
      <c r="B28" s="149" t="s">
        <v>98</v>
      </c>
      <c r="C28" s="149" t="s">
        <v>589</v>
      </c>
      <c r="D28" s="149" t="s">
        <v>1023</v>
      </c>
      <c r="E28" s="135" t="s">
        <v>2711</v>
      </c>
      <c r="F28" s="145" t="n">
        <v>20390812892</v>
      </c>
      <c r="G28" s="365" t="n">
        <v>253.527</v>
      </c>
      <c r="H28" s="145" t="n">
        <v>69.9</v>
      </c>
      <c r="I28" s="145" t="n">
        <v>2.71</v>
      </c>
      <c r="J28" s="145" t="s">
        <v>15</v>
      </c>
      <c r="K28" s="134"/>
    </row>
    <row r="29" customFormat="false" ht="12" hidden="false" customHeight="false" outlineLevel="0" collapsed="false">
      <c r="A29" s="136" t="n">
        <f aca="false">A28+1</f>
        <v>27</v>
      </c>
      <c r="B29" s="134" t="s">
        <v>533</v>
      </c>
      <c r="C29" s="134" t="s">
        <v>2767</v>
      </c>
      <c r="D29" s="134" t="s">
        <v>1381</v>
      </c>
      <c r="E29" s="135" t="s">
        <v>2711</v>
      </c>
      <c r="F29" s="145" t="n">
        <v>11356377722</v>
      </c>
      <c r="G29" s="365" t="n">
        <v>209.934</v>
      </c>
      <c r="H29" s="145" t="s">
        <v>2768</v>
      </c>
      <c r="I29" s="145" t="n">
        <v>2.44</v>
      </c>
      <c r="J29" s="145" t="s">
        <v>15</v>
      </c>
      <c r="K29" s="134"/>
    </row>
    <row r="30" customFormat="false" ht="12" hidden="false" customHeight="false" outlineLevel="0" collapsed="false">
      <c r="A30" s="136" t="n">
        <f aca="false">A29+1</f>
        <v>28</v>
      </c>
      <c r="B30" s="149" t="s">
        <v>2769</v>
      </c>
      <c r="C30" s="149" t="s">
        <v>2770</v>
      </c>
      <c r="D30" s="134" t="s">
        <v>2771</v>
      </c>
      <c r="E30" s="135" t="s">
        <v>2711</v>
      </c>
      <c r="F30" s="145" t="n">
        <v>43660066450</v>
      </c>
      <c r="G30" s="365" t="n">
        <v>180.036</v>
      </c>
      <c r="H30" s="145" t="s">
        <v>2772</v>
      </c>
      <c r="I30" s="145" t="n">
        <v>2.25</v>
      </c>
      <c r="J30" s="145" t="s">
        <v>15</v>
      </c>
      <c r="K30" s="134"/>
    </row>
    <row r="31" customFormat="false" ht="12" hidden="false" customHeight="false" outlineLevel="0" collapsed="false">
      <c r="A31" s="369" t="n">
        <f aca="false">A30+1</f>
        <v>29</v>
      </c>
      <c r="B31" s="370" t="s">
        <v>1936</v>
      </c>
      <c r="C31" s="370" t="s">
        <v>225</v>
      </c>
      <c r="D31" s="370" t="s">
        <v>1741</v>
      </c>
      <c r="E31" s="371" t="s">
        <v>2711</v>
      </c>
      <c r="F31" s="372" t="n">
        <v>43816651172</v>
      </c>
      <c r="G31" s="373" t="n">
        <v>226.408</v>
      </c>
      <c r="H31" s="372" t="n">
        <v>58.7</v>
      </c>
      <c r="I31" s="372" t="n">
        <v>2.23</v>
      </c>
      <c r="J31" s="374" t="s">
        <v>256</v>
      </c>
      <c r="K31" s="375"/>
    </row>
    <row r="32" customFormat="false" ht="12" hidden="false" customHeight="false" outlineLevel="0" collapsed="false">
      <c r="B32" s="279"/>
      <c r="C32" s="279"/>
      <c r="D32" s="279"/>
      <c r="E32" s="376"/>
      <c r="F32" s="278"/>
      <c r="G32" s="377"/>
      <c r="H32" s="278"/>
      <c r="I32" s="278"/>
      <c r="J32" s="280"/>
    </row>
    <row r="33" customFormat="false" ht="12" hidden="false" customHeight="false" outlineLevel="0" collapsed="false">
      <c r="E33" s="95"/>
      <c r="G33" s="256"/>
      <c r="J33" s="161"/>
    </row>
    <row r="34" customFormat="false" ht="12" hidden="false" customHeight="false" outlineLevel="0" collapsed="false">
      <c r="E34" s="95"/>
      <c r="G34" s="256"/>
      <c r="J34" s="161"/>
    </row>
    <row r="35" customFormat="false" ht="12" hidden="false" customHeight="false" outlineLevel="0" collapsed="false">
      <c r="E35" s="95"/>
      <c r="G35" s="256"/>
      <c r="J35" s="227"/>
    </row>
    <row r="36" customFormat="false" ht="12" hidden="false" customHeight="false" outlineLevel="0" collapsed="false">
      <c r="E36" s="95"/>
      <c r="G36" s="256"/>
      <c r="J36" s="161"/>
    </row>
    <row r="37" customFormat="false" ht="12" hidden="false" customHeight="false" outlineLevel="0" collapsed="false">
      <c r="E37" s="95"/>
      <c r="G37" s="256"/>
      <c r="J37" s="1"/>
    </row>
    <row r="38" customFormat="false" ht="12" hidden="false" customHeight="false" outlineLevel="0" collapsed="false">
      <c r="E38" s="95"/>
      <c r="G38" s="256"/>
      <c r="J38" s="227"/>
    </row>
    <row r="39" customFormat="false" ht="12" hidden="false" customHeight="false" outlineLevel="0" collapsed="false">
      <c r="E39" s="95"/>
      <c r="G39" s="256"/>
      <c r="J39" s="227"/>
    </row>
    <row r="40" customFormat="false" ht="12" hidden="false" customHeight="false" outlineLevel="0" collapsed="false">
      <c r="E40" s="95"/>
      <c r="G40" s="256"/>
      <c r="J40" s="1"/>
    </row>
    <row r="41" customFormat="false" ht="12" hidden="false" customHeight="false" outlineLevel="0" collapsed="false">
      <c r="E41" s="95"/>
      <c r="G41" s="256"/>
      <c r="J41" s="1"/>
    </row>
    <row r="42" customFormat="false" ht="12" hidden="false" customHeight="false" outlineLevel="0" collapsed="false">
      <c r="E42" s="95"/>
      <c r="G42" s="256"/>
      <c r="J42" s="1"/>
    </row>
    <row r="43" customFormat="false" ht="12" hidden="false" customHeight="false" outlineLevel="0" collapsed="false">
      <c r="E43" s="95"/>
      <c r="G43" s="256"/>
      <c r="J43" s="161"/>
    </row>
    <row r="44" customFormat="false" ht="12" hidden="false" customHeight="false" outlineLevel="0" collapsed="false">
      <c r="E44" s="95"/>
      <c r="G44" s="256"/>
      <c r="J44" s="161"/>
    </row>
    <row r="45" customFormat="false" ht="12" hidden="false" customHeight="false" outlineLevel="0" collapsed="false">
      <c r="E45" s="95"/>
      <c r="G45" s="256"/>
      <c r="J45" s="161"/>
    </row>
    <row r="46" customFormat="false" ht="12" hidden="false" customHeight="false" outlineLevel="0" collapsed="false">
      <c r="E46" s="95"/>
      <c r="G46" s="256"/>
      <c r="J46" s="161"/>
    </row>
    <row r="47" customFormat="false" ht="12" hidden="false" customHeight="false" outlineLevel="0" collapsed="false">
      <c r="E47" s="95"/>
      <c r="G47" s="256"/>
      <c r="J47" s="1"/>
    </row>
    <row r="48" customFormat="false" ht="12" hidden="false" customHeight="false" outlineLevel="0" collapsed="false">
      <c r="E48" s="95"/>
      <c r="G48" s="256"/>
      <c r="J48" s="1"/>
    </row>
    <row r="49" customFormat="false" ht="12" hidden="false" customHeight="false" outlineLevel="0" collapsed="false">
      <c r="E49" s="95"/>
      <c r="G49" s="256"/>
      <c r="J49" s="1"/>
    </row>
    <row r="50" customFormat="false" ht="12" hidden="false" customHeight="false" outlineLevel="0" collapsed="false">
      <c r="E50" s="95"/>
      <c r="G50" s="256"/>
      <c r="J50" s="1"/>
    </row>
    <row r="51" customFormat="false" ht="12" hidden="false" customHeight="false" outlineLevel="0" collapsed="false">
      <c r="E51" s="95"/>
      <c r="G51" s="256"/>
      <c r="J51" s="1"/>
    </row>
    <row r="52" customFormat="false" ht="12" hidden="false" customHeight="false" outlineLevel="0" collapsed="false">
      <c r="E52" s="95"/>
      <c r="G52" s="256"/>
      <c r="J52" s="1"/>
    </row>
    <row r="53" customFormat="false" ht="12" hidden="false" customHeight="false" outlineLevel="0" collapsed="false">
      <c r="E53" s="95"/>
      <c r="G53" s="256"/>
      <c r="J53" s="1"/>
    </row>
    <row r="54" customFormat="false" ht="12" hidden="false" customHeight="false" outlineLevel="0" collapsed="false">
      <c r="E54" s="95"/>
      <c r="G54" s="256"/>
      <c r="J54" s="1"/>
    </row>
    <row r="55" customFormat="false" ht="12" hidden="false" customHeight="false" outlineLevel="0" collapsed="false">
      <c r="E55" s="95"/>
      <c r="G55" s="256"/>
      <c r="J55" s="1"/>
    </row>
    <row r="56" customFormat="false" ht="12" hidden="false" customHeight="false" outlineLevel="0" collapsed="false">
      <c r="E56" s="95"/>
      <c r="G56" s="256"/>
      <c r="J56" s="1"/>
    </row>
    <row r="57" customFormat="false" ht="12" hidden="false" customHeight="false" outlineLevel="0" collapsed="false">
      <c r="E57" s="95"/>
      <c r="G57" s="256"/>
      <c r="J57" s="1"/>
    </row>
    <row r="58" customFormat="false" ht="12" hidden="false" customHeight="false" outlineLevel="0" collapsed="false">
      <c r="E58" s="95"/>
      <c r="G58" s="256"/>
      <c r="J58" s="1"/>
    </row>
    <row r="59" customFormat="false" ht="12.75" hidden="false" customHeight="false" outlineLevel="0" collapsed="false">
      <c r="G59" s="256"/>
    </row>
    <row r="60" customFormat="false" ht="12.75" hidden="false" customHeight="false" outlineLevel="0" collapsed="false">
      <c r="G60" s="256"/>
    </row>
    <row r="61" customFormat="false" ht="12.75" hidden="false" customHeight="false" outlineLevel="0" collapsed="false">
      <c r="G61" s="256"/>
    </row>
    <row r="62" customFormat="false" ht="12.75" hidden="false" customHeight="false" outlineLevel="0" collapsed="false">
      <c r="G62" s="256"/>
    </row>
    <row r="63" customFormat="false" ht="12.75" hidden="false" customHeight="false" outlineLevel="0" collapsed="false">
      <c r="G63" s="256"/>
    </row>
    <row r="64" customFormat="false" ht="12.75" hidden="false" customHeight="false" outlineLevel="0" collapsed="false">
      <c r="G64" s="256"/>
    </row>
    <row r="65" customFormat="false" ht="12.75" hidden="false" customHeight="false" outlineLevel="0" collapsed="false">
      <c r="G65" s="256"/>
    </row>
    <row r="66" customFormat="false" ht="12.75" hidden="false" customHeight="false" outlineLevel="0" collapsed="false">
      <c r="G66" s="256"/>
    </row>
    <row r="67" customFormat="false" ht="12.75" hidden="false" customHeight="false" outlineLevel="0" collapsed="false">
      <c r="G67" s="256"/>
    </row>
    <row r="68" customFormat="false" ht="12.75" hidden="false" customHeight="false" outlineLevel="0" collapsed="false">
      <c r="G68" s="256"/>
    </row>
    <row r="69" customFormat="false" ht="12.75" hidden="false" customHeight="false" outlineLevel="0" collapsed="false">
      <c r="G69" s="256"/>
    </row>
    <row r="70" customFormat="false" ht="12.75" hidden="false" customHeight="false" outlineLevel="0" collapsed="false">
      <c r="G70" s="256"/>
    </row>
    <row r="71" customFormat="false" ht="12.75" hidden="false" customHeight="false" outlineLevel="0" collapsed="false">
      <c r="G71" s="256"/>
    </row>
    <row r="72" customFormat="false" ht="12.75" hidden="false" customHeight="false" outlineLevel="0" collapsed="false">
      <c r="G72" s="256"/>
    </row>
    <row r="73" customFormat="false" ht="12.75" hidden="false" customHeight="false" outlineLevel="0" collapsed="false">
      <c r="G73" s="256"/>
    </row>
    <row r="74" customFormat="false" ht="12.75" hidden="false" customHeight="false" outlineLevel="0" collapsed="false">
      <c r="G74" s="256"/>
    </row>
    <row r="75" customFormat="false" ht="12.75" hidden="false" customHeight="false" outlineLevel="0" collapsed="false">
      <c r="G75" s="256"/>
    </row>
    <row r="76" customFormat="false" ht="12.75" hidden="false" customHeight="false" outlineLevel="0" collapsed="false">
      <c r="G76" s="256"/>
    </row>
    <row r="77" customFormat="false" ht="12.75" hidden="false" customHeight="false" outlineLevel="0" collapsed="false">
      <c r="G77" s="256"/>
    </row>
    <row r="78" customFormat="false" ht="12.75" hidden="false" customHeight="false" outlineLevel="0" collapsed="false">
      <c r="G78" s="256"/>
    </row>
    <row r="79" customFormat="false" ht="12.75" hidden="false" customHeight="false" outlineLevel="0" collapsed="false">
      <c r="G79" s="256"/>
    </row>
    <row r="80" customFormat="false" ht="12.75" hidden="false" customHeight="false" outlineLevel="0" collapsed="false">
      <c r="G80" s="256"/>
    </row>
    <row r="81" customFormat="false" ht="12.75" hidden="false" customHeight="false" outlineLevel="0" collapsed="false">
      <c r="G81" s="256"/>
    </row>
    <row r="82" customFormat="false" ht="12.75" hidden="false" customHeight="false" outlineLevel="0" collapsed="false">
      <c r="G82" s="256"/>
    </row>
    <row r="83" customFormat="false" ht="12.75" hidden="false" customHeight="false" outlineLevel="0" collapsed="false">
      <c r="G83" s="256"/>
    </row>
    <row r="84" customFormat="false" ht="12.75" hidden="false" customHeight="false" outlineLevel="0" collapsed="false">
      <c r="G84" s="256"/>
    </row>
    <row r="85" customFormat="false" ht="12.75" hidden="false" customHeight="false" outlineLevel="0" collapsed="false">
      <c r="G85" s="256"/>
    </row>
    <row r="86" customFormat="false" ht="12.75" hidden="false" customHeight="false" outlineLevel="0" collapsed="false">
      <c r="G86" s="256"/>
    </row>
    <row r="87" customFormat="false" ht="12.75" hidden="false" customHeight="false" outlineLevel="0" collapsed="false">
      <c r="G87" s="256"/>
    </row>
    <row r="88" customFormat="false" ht="12.75" hidden="false" customHeight="false" outlineLevel="0" collapsed="false">
      <c r="G88" s="256"/>
    </row>
    <row r="89" customFormat="false" ht="12.75" hidden="false" customHeight="false" outlineLevel="0" collapsed="false">
      <c r="G89" s="256"/>
    </row>
    <row r="90" customFormat="false" ht="12.75" hidden="false" customHeight="false" outlineLevel="0" collapsed="false">
      <c r="G90" s="256"/>
    </row>
    <row r="91" customFormat="false" ht="12.75" hidden="false" customHeight="false" outlineLevel="0" collapsed="false">
      <c r="G91" s="256"/>
    </row>
    <row r="92" customFormat="false" ht="12.75" hidden="false" customHeight="false" outlineLevel="0" collapsed="false">
      <c r="G92" s="256"/>
    </row>
  </sheetData>
  <mergeCells count="1">
    <mergeCell ref="B1:H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false" showOutlineSymbols="true" defaultGridColor="true" view="normal" topLeftCell="A16" colorId="64" zoomScale="112" zoomScaleNormal="112" zoomScalePageLayoutView="100" workbookViewId="0">
      <selection pane="topLeft" activeCell="O30" activeCellId="0" sqref="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.13"/>
    <col collapsed="false" customWidth="true" hidden="false" outlineLevel="0" max="2" min="2" style="82" width="11.85"/>
    <col collapsed="false" customWidth="true" hidden="false" outlineLevel="0" max="3" min="3" style="82" width="14.85"/>
    <col collapsed="false" customWidth="true" hidden="false" outlineLevel="0" max="4" min="4" style="82" width="19.99"/>
    <col collapsed="false" customWidth="true" hidden="false" outlineLevel="0" max="5" min="5" style="85" width="9.56"/>
    <col collapsed="false" customWidth="true" hidden="false" outlineLevel="0" max="6" min="6" style="85" width="15.13"/>
    <col collapsed="false" customWidth="true" hidden="false" outlineLevel="0" max="7" min="7" style="85" width="7.56"/>
    <col collapsed="false" customWidth="true" hidden="false" outlineLevel="0" max="8" min="8" style="85" width="6.85"/>
    <col collapsed="false" customWidth="true" hidden="false" outlineLevel="0" max="9" min="9" style="85" width="6.99"/>
    <col collapsed="false" customWidth="true" hidden="false" outlineLevel="0" max="10" min="10" style="20" width="11.42"/>
    <col collapsed="false" customWidth="false" hidden="false" outlineLevel="0" max="257" min="11" style="2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6"/>
      <c r="H1" s="6"/>
      <c r="I1" s="97"/>
    </row>
    <row r="2" customFormat="false" ht="12.75" hidden="false" customHeight="true" outlineLevel="0" collapsed="false">
      <c r="A2" s="101" t="s">
        <v>1</v>
      </c>
      <c r="B2" s="9" t="s">
        <v>2</v>
      </c>
      <c r="C2" s="9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0" t="s">
        <v>819</v>
      </c>
      <c r="I2" s="10" t="s">
        <v>8</v>
      </c>
      <c r="J2" s="378" t="s">
        <v>2773</v>
      </c>
      <c r="K2" s="12" t="s">
        <v>10</v>
      </c>
    </row>
    <row r="3" customFormat="false" ht="12.75" hidden="false" customHeight="false" outlineLevel="0" collapsed="false">
      <c r="A3" s="19" t="n">
        <v>1</v>
      </c>
      <c r="B3" s="112" t="s">
        <v>2774</v>
      </c>
      <c r="C3" s="112" t="s">
        <v>2775</v>
      </c>
      <c r="D3" s="112" t="s">
        <v>13</v>
      </c>
      <c r="E3" s="113" t="s">
        <v>2776</v>
      </c>
      <c r="F3" s="119" t="n">
        <v>39001213324</v>
      </c>
      <c r="G3" s="199" t="n">
        <v>332.87</v>
      </c>
      <c r="H3" s="119" t="n">
        <v>91.83</v>
      </c>
      <c r="I3" s="119" t="n">
        <v>3.65</v>
      </c>
      <c r="J3" s="19" t="s">
        <v>15</v>
      </c>
      <c r="K3" s="233" t="s">
        <v>16</v>
      </c>
    </row>
    <row r="4" customFormat="false" ht="12.75" hidden="false" customHeight="false" outlineLevel="0" collapsed="false">
      <c r="A4" s="19" t="n">
        <f aca="false">A3+1</f>
        <v>2</v>
      </c>
      <c r="B4" s="21" t="s">
        <v>2777</v>
      </c>
      <c r="C4" s="21" t="s">
        <v>74</v>
      </c>
      <c r="D4" s="21" t="s">
        <v>13</v>
      </c>
      <c r="E4" s="19" t="s">
        <v>2776</v>
      </c>
      <c r="F4" s="19" t="n">
        <v>37366268348</v>
      </c>
      <c r="G4" s="22" t="n">
        <v>394400</v>
      </c>
      <c r="H4" s="19" t="n">
        <v>91.6</v>
      </c>
      <c r="I4" s="19" t="n">
        <v>3.64</v>
      </c>
      <c r="J4" s="19" t="s">
        <v>15</v>
      </c>
      <c r="K4" s="233" t="s">
        <v>16</v>
      </c>
    </row>
    <row r="5" customFormat="false" ht="12.75" hidden="false" customHeight="false" outlineLevel="0" collapsed="false">
      <c r="A5" s="19" t="n">
        <f aca="false">A4+1</f>
        <v>3</v>
      </c>
      <c r="B5" s="118" t="s">
        <v>2778</v>
      </c>
      <c r="C5" s="118" t="s">
        <v>812</v>
      </c>
      <c r="D5" s="118" t="s">
        <v>13</v>
      </c>
      <c r="E5" s="113" t="s">
        <v>2776</v>
      </c>
      <c r="F5" s="119" t="n">
        <v>41755139522</v>
      </c>
      <c r="G5" s="119" t="n">
        <v>308.561</v>
      </c>
      <c r="H5" s="119" t="n">
        <v>91.36</v>
      </c>
      <c r="I5" s="119" t="n">
        <v>3.63</v>
      </c>
      <c r="J5" s="19" t="s">
        <v>15</v>
      </c>
      <c r="K5" s="233" t="s">
        <v>16</v>
      </c>
    </row>
    <row r="6" customFormat="false" ht="12.75" hidden="false" customHeight="false" outlineLevel="0" collapsed="false">
      <c r="A6" s="19" t="n">
        <f aca="false">A5+1</f>
        <v>4</v>
      </c>
      <c r="B6" s="111" t="s">
        <v>192</v>
      </c>
      <c r="C6" s="111" t="s">
        <v>44</v>
      </c>
      <c r="D6" s="112" t="s">
        <v>13</v>
      </c>
      <c r="E6" s="113" t="s">
        <v>2776</v>
      </c>
      <c r="F6" s="114" t="n">
        <v>42697092302</v>
      </c>
      <c r="G6" s="114" t="n">
        <v>294.22</v>
      </c>
      <c r="H6" s="114" t="n">
        <v>89.96</v>
      </c>
      <c r="I6" s="114" t="n">
        <v>3.57</v>
      </c>
      <c r="J6" s="19" t="s">
        <v>15</v>
      </c>
      <c r="K6" s="233" t="s">
        <v>16</v>
      </c>
    </row>
    <row r="7" customFormat="false" ht="12.75" hidden="false" customHeight="false" outlineLevel="0" collapsed="false">
      <c r="A7" s="19" t="n">
        <f aca="false">A6+1</f>
        <v>5</v>
      </c>
      <c r="B7" s="112" t="s">
        <v>2779</v>
      </c>
      <c r="C7" s="112" t="s">
        <v>1785</v>
      </c>
      <c r="D7" s="112" t="s">
        <v>13</v>
      </c>
      <c r="E7" s="113" t="s">
        <v>2776</v>
      </c>
      <c r="F7" s="119" t="n">
        <v>38038254676</v>
      </c>
      <c r="G7" s="201" t="n">
        <v>320.024</v>
      </c>
      <c r="H7" s="119" t="n">
        <v>89.26</v>
      </c>
      <c r="I7" s="119" t="n">
        <v>3.54</v>
      </c>
      <c r="J7" s="19" t="s">
        <v>15</v>
      </c>
      <c r="K7" s="233" t="s">
        <v>16</v>
      </c>
    </row>
    <row r="8" customFormat="false" ht="12.75" hidden="false" customHeight="false" outlineLevel="0" collapsed="false">
      <c r="A8" s="19" t="n">
        <f aca="false">A7+1</f>
        <v>6</v>
      </c>
      <c r="B8" s="118" t="s">
        <v>195</v>
      </c>
      <c r="C8" s="118" t="s">
        <v>235</v>
      </c>
      <c r="D8" s="118" t="s">
        <v>13</v>
      </c>
      <c r="E8" s="113" t="s">
        <v>2776</v>
      </c>
      <c r="F8" s="119" t="n">
        <v>37963256090</v>
      </c>
      <c r="G8" s="199" t="n">
        <v>397664</v>
      </c>
      <c r="H8" s="119" t="s">
        <v>2780</v>
      </c>
      <c r="I8" s="119" t="n">
        <v>3.49</v>
      </c>
      <c r="J8" s="19" t="s">
        <v>15</v>
      </c>
      <c r="K8" s="233" t="s">
        <v>16</v>
      </c>
    </row>
    <row r="9" customFormat="false" ht="12.75" hidden="false" customHeight="false" outlineLevel="0" collapsed="false">
      <c r="A9" s="19" t="n">
        <f aca="false">A8+1</f>
        <v>7</v>
      </c>
      <c r="B9" s="112" t="s">
        <v>903</v>
      </c>
      <c r="C9" s="112" t="s">
        <v>2781</v>
      </c>
      <c r="D9" s="112" t="s">
        <v>13</v>
      </c>
      <c r="E9" s="113" t="s">
        <v>2776</v>
      </c>
      <c r="F9" s="119" t="n">
        <v>39835201764</v>
      </c>
      <c r="G9" s="119" t="n">
        <v>308.672</v>
      </c>
      <c r="H9" s="119" t="n">
        <v>87.86</v>
      </c>
      <c r="I9" s="119" t="n">
        <v>3.48</v>
      </c>
      <c r="J9" s="19" t="s">
        <v>15</v>
      </c>
      <c r="K9" s="233" t="s">
        <v>16</v>
      </c>
    </row>
    <row r="10" customFormat="false" ht="12.75" hidden="false" customHeight="false" outlineLevel="0" collapsed="false">
      <c r="A10" s="19" t="n">
        <f aca="false">A9+1</f>
        <v>8</v>
      </c>
      <c r="B10" s="112" t="s">
        <v>1118</v>
      </c>
      <c r="C10" s="112" t="s">
        <v>745</v>
      </c>
      <c r="D10" s="112" t="s">
        <v>13</v>
      </c>
      <c r="E10" s="113" t="s">
        <v>2776</v>
      </c>
      <c r="F10" s="116" t="n">
        <v>44986624744</v>
      </c>
      <c r="G10" s="116" t="n">
        <v>316.105</v>
      </c>
      <c r="H10" s="116" t="n">
        <v>86.93</v>
      </c>
      <c r="I10" s="116" t="n">
        <v>3.44</v>
      </c>
      <c r="J10" s="19" t="s">
        <v>15</v>
      </c>
      <c r="K10" s="233" t="s">
        <v>16</v>
      </c>
    </row>
    <row r="11" customFormat="false" ht="12.75" hidden="false" customHeight="false" outlineLevel="0" collapsed="false">
      <c r="A11" s="19" t="n">
        <f aca="false">A10+1</f>
        <v>9</v>
      </c>
      <c r="B11" s="112" t="s">
        <v>596</v>
      </c>
      <c r="C11" s="112" t="s">
        <v>2782</v>
      </c>
      <c r="D11" s="112" t="s">
        <v>13</v>
      </c>
      <c r="E11" s="113" t="s">
        <v>2776</v>
      </c>
      <c r="F11" s="119" t="n">
        <v>15880993700</v>
      </c>
      <c r="G11" s="119" t="n">
        <v>322.347</v>
      </c>
      <c r="H11" s="119" t="n">
        <v>86.93</v>
      </c>
      <c r="I11" s="119" t="n">
        <v>3.44</v>
      </c>
      <c r="J11" s="19" t="s">
        <v>15</v>
      </c>
      <c r="K11" s="233" t="s">
        <v>16</v>
      </c>
    </row>
    <row r="12" customFormat="false" ht="12.75" hidden="false" customHeight="false" outlineLevel="0" collapsed="false">
      <c r="A12" s="19" t="n">
        <f aca="false">A11+1</f>
        <v>10</v>
      </c>
      <c r="B12" s="112" t="s">
        <v>72</v>
      </c>
      <c r="C12" s="112" t="s">
        <v>316</v>
      </c>
      <c r="D12" s="112" t="s">
        <v>13</v>
      </c>
      <c r="E12" s="113" t="s">
        <v>2776</v>
      </c>
      <c r="F12" s="116" t="n">
        <v>34837360228</v>
      </c>
      <c r="G12" s="116" t="n">
        <v>316.538</v>
      </c>
      <c r="H12" s="116" t="n">
        <v>85.76</v>
      </c>
      <c r="I12" s="116" t="n">
        <v>3.39</v>
      </c>
      <c r="J12" s="19" t="s">
        <v>15</v>
      </c>
      <c r="K12" s="233" t="s">
        <v>16</v>
      </c>
    </row>
    <row r="13" customFormat="false" ht="13.5" hidden="false" customHeight="true" outlineLevel="0" collapsed="false">
      <c r="A13" s="19" t="n">
        <f aca="false">A12+1</f>
        <v>11</v>
      </c>
      <c r="B13" s="112" t="s">
        <v>89</v>
      </c>
      <c r="C13" s="112" t="s">
        <v>2783</v>
      </c>
      <c r="D13" s="112" t="s">
        <v>13</v>
      </c>
      <c r="E13" s="113" t="s">
        <v>2776</v>
      </c>
      <c r="F13" s="119" t="n">
        <v>44023052516</v>
      </c>
      <c r="G13" s="199" t="n">
        <v>325.786</v>
      </c>
      <c r="H13" s="119" t="n">
        <v>85.53</v>
      </c>
      <c r="I13" s="119" t="n">
        <v>3.38</v>
      </c>
      <c r="J13" s="19" t="s">
        <v>15</v>
      </c>
      <c r="K13" s="233" t="s">
        <v>16</v>
      </c>
    </row>
    <row r="14" customFormat="false" ht="14.25" hidden="false" customHeight="true" outlineLevel="0" collapsed="false">
      <c r="A14" s="19" t="n">
        <f aca="false">A13+1</f>
        <v>12</v>
      </c>
      <c r="B14" s="21" t="s">
        <v>2784</v>
      </c>
      <c r="C14" s="21" t="s">
        <v>2785</v>
      </c>
      <c r="D14" s="21" t="s">
        <v>13</v>
      </c>
      <c r="E14" s="19" t="s">
        <v>2776</v>
      </c>
      <c r="F14" s="19" t="n">
        <v>14276042602</v>
      </c>
      <c r="G14" s="19" t="n">
        <v>268.145</v>
      </c>
      <c r="H14" s="19" t="n">
        <v>85.06</v>
      </c>
      <c r="I14" s="19" t="n">
        <v>3.36</v>
      </c>
      <c r="J14" s="19" t="s">
        <v>15</v>
      </c>
      <c r="K14" s="233" t="s">
        <v>16</v>
      </c>
    </row>
    <row r="15" customFormat="false" ht="13.5" hidden="false" customHeight="true" outlineLevel="0" collapsed="false">
      <c r="A15" s="19" t="n">
        <f aca="false">A14+1</f>
        <v>13</v>
      </c>
      <c r="B15" s="118" t="s">
        <v>746</v>
      </c>
      <c r="C15" s="118" t="s">
        <v>2786</v>
      </c>
      <c r="D15" s="112" t="s">
        <v>13</v>
      </c>
      <c r="E15" s="113" t="s">
        <v>2776</v>
      </c>
      <c r="F15" s="119" t="n">
        <v>44950627580</v>
      </c>
      <c r="G15" s="119" t="n">
        <v>238.689</v>
      </c>
      <c r="H15" s="119" t="n">
        <v>84.6</v>
      </c>
      <c r="I15" s="119" t="n">
        <v>3.34</v>
      </c>
      <c r="J15" s="19" t="s">
        <v>15</v>
      </c>
      <c r="K15" s="233" t="s">
        <v>16</v>
      </c>
    </row>
    <row r="16" customFormat="false" ht="13.5" hidden="false" customHeight="true" outlineLevel="0" collapsed="false">
      <c r="A16" s="19" t="n">
        <f aca="false">A15+1</f>
        <v>14</v>
      </c>
      <c r="B16" s="112" t="s">
        <v>2399</v>
      </c>
      <c r="C16" s="112" t="s">
        <v>548</v>
      </c>
      <c r="D16" s="112" t="s">
        <v>13</v>
      </c>
      <c r="E16" s="113" t="s">
        <v>2776</v>
      </c>
      <c r="F16" s="119" t="n">
        <v>45376009486</v>
      </c>
      <c r="G16" s="119" t="n">
        <v>387.61</v>
      </c>
      <c r="H16" s="119" t="n">
        <v>84.13</v>
      </c>
      <c r="I16" s="119" t="n">
        <v>3.32</v>
      </c>
      <c r="J16" s="19" t="s">
        <v>15</v>
      </c>
      <c r="K16" s="233" t="s">
        <v>16</v>
      </c>
    </row>
    <row r="17" customFormat="false" ht="14.25" hidden="false" customHeight="true" outlineLevel="0" collapsed="false">
      <c r="A17" s="19" t="n">
        <f aca="false">A16+1</f>
        <v>15</v>
      </c>
      <c r="B17" s="118" t="s">
        <v>627</v>
      </c>
      <c r="C17" s="118" t="s">
        <v>2787</v>
      </c>
      <c r="D17" s="112" t="s">
        <v>13</v>
      </c>
      <c r="E17" s="113" t="s">
        <v>2776</v>
      </c>
      <c r="F17" s="119" t="n">
        <v>18229912622</v>
      </c>
      <c r="G17" s="119" t="n">
        <v>287.477</v>
      </c>
      <c r="H17" s="119" t="n">
        <v>83.66</v>
      </c>
      <c r="I17" s="379" t="n">
        <v>3.3</v>
      </c>
      <c r="J17" s="19" t="s">
        <v>15</v>
      </c>
      <c r="K17" s="233" t="s">
        <v>16</v>
      </c>
    </row>
    <row r="18" customFormat="false" ht="12.75" hidden="false" customHeight="false" outlineLevel="0" collapsed="false">
      <c r="A18" s="19" t="n">
        <f aca="false">A17+1</f>
        <v>16</v>
      </c>
      <c r="B18" s="112" t="s">
        <v>2788</v>
      </c>
      <c r="C18" s="112" t="s">
        <v>2789</v>
      </c>
      <c r="D18" s="112" t="s">
        <v>13</v>
      </c>
      <c r="E18" s="113" t="s">
        <v>2776</v>
      </c>
      <c r="F18" s="116" t="n">
        <v>33673396224</v>
      </c>
      <c r="G18" s="116" t="n">
        <v>208.759</v>
      </c>
      <c r="H18" s="116" t="n">
        <v>83.43</v>
      </c>
      <c r="I18" s="116" t="n">
        <v>3.29</v>
      </c>
      <c r="J18" s="19" t="s">
        <v>15</v>
      </c>
      <c r="K18" s="233" t="s">
        <v>16</v>
      </c>
    </row>
    <row r="19" customFormat="false" ht="25.5" hidden="false" customHeight="false" outlineLevel="0" collapsed="false">
      <c r="A19" s="19" t="n">
        <f aca="false">A18+1</f>
        <v>17</v>
      </c>
      <c r="B19" s="21" t="s">
        <v>1506</v>
      </c>
      <c r="C19" s="21" t="s">
        <v>1639</v>
      </c>
      <c r="D19" s="21" t="s">
        <v>13</v>
      </c>
      <c r="E19" s="15" t="s">
        <v>2790</v>
      </c>
      <c r="F19" s="16" t="n">
        <v>38236256656</v>
      </c>
      <c r="G19" s="17" t="n">
        <v>317990</v>
      </c>
      <c r="H19" s="16" t="n">
        <v>82.96</v>
      </c>
      <c r="I19" s="16" t="n">
        <v>3.27</v>
      </c>
      <c r="J19" s="19" t="s">
        <v>15</v>
      </c>
      <c r="K19" s="233" t="s">
        <v>16</v>
      </c>
    </row>
    <row r="20" customFormat="false" ht="12.75" hidden="false" customHeight="false" outlineLevel="0" collapsed="false">
      <c r="A20" s="19" t="n">
        <f aca="false">A19+1</f>
        <v>18</v>
      </c>
      <c r="B20" s="14" t="s">
        <v>1018</v>
      </c>
      <c r="C20" s="14" t="s">
        <v>2791</v>
      </c>
      <c r="D20" s="21" t="s">
        <v>13</v>
      </c>
      <c r="E20" s="15" t="s">
        <v>2776</v>
      </c>
      <c r="F20" s="16" t="n">
        <v>21898032362</v>
      </c>
      <c r="G20" s="17" t="n">
        <v>393152</v>
      </c>
      <c r="H20" s="16" t="n">
        <v>82.03</v>
      </c>
      <c r="I20" s="16" t="n">
        <v>3.23</v>
      </c>
      <c r="J20" s="19" t="s">
        <v>15</v>
      </c>
      <c r="K20" s="233" t="s">
        <v>16</v>
      </c>
    </row>
    <row r="21" customFormat="false" ht="12" hidden="false" customHeight="true" outlineLevel="0" collapsed="false">
      <c r="A21" s="19" t="n">
        <f aca="false">A20+1</f>
        <v>19</v>
      </c>
      <c r="B21" s="118" t="s">
        <v>31</v>
      </c>
      <c r="C21" s="118" t="s">
        <v>2786</v>
      </c>
      <c r="D21" s="112" t="s">
        <v>13</v>
      </c>
      <c r="E21" s="113" t="s">
        <v>2776</v>
      </c>
      <c r="F21" s="119" t="n">
        <v>38179250476</v>
      </c>
      <c r="G21" s="199" t="n">
        <v>322539</v>
      </c>
      <c r="H21" s="119" t="n">
        <v>81.8</v>
      </c>
      <c r="I21" s="119" t="n">
        <v>3.22</v>
      </c>
      <c r="J21" s="19" t="s">
        <v>15</v>
      </c>
      <c r="K21" s="233" t="s">
        <v>16</v>
      </c>
    </row>
    <row r="22" customFormat="false" ht="12.75" hidden="false" customHeight="false" outlineLevel="0" collapsed="false">
      <c r="A22" s="19" t="n">
        <f aca="false">A21+1</f>
        <v>20</v>
      </c>
      <c r="B22" s="112" t="s">
        <v>2792</v>
      </c>
      <c r="C22" s="112" t="s">
        <v>186</v>
      </c>
      <c r="D22" s="112" t="s">
        <v>13</v>
      </c>
      <c r="E22" s="113" t="s">
        <v>2776</v>
      </c>
      <c r="F22" s="119" t="n">
        <v>31696462018</v>
      </c>
      <c r="G22" s="199" t="n">
        <v>294160</v>
      </c>
      <c r="H22" s="119" t="n">
        <v>81.33</v>
      </c>
      <c r="I22" s="119" t="n">
        <v>3.2</v>
      </c>
      <c r="J22" s="19" t="s">
        <v>15</v>
      </c>
      <c r="K22" s="233" t="s">
        <v>16</v>
      </c>
    </row>
    <row r="23" customFormat="false" ht="12.75" hidden="false" customHeight="false" outlineLevel="0" collapsed="false">
      <c r="A23" s="19" t="n">
        <f aca="false">A22+1</f>
        <v>21</v>
      </c>
      <c r="B23" s="118" t="s">
        <v>1976</v>
      </c>
      <c r="C23" s="118" t="s">
        <v>1140</v>
      </c>
      <c r="D23" s="112" t="s">
        <v>13</v>
      </c>
      <c r="E23" s="113" t="s">
        <v>2776</v>
      </c>
      <c r="F23" s="119" t="n">
        <v>18971488994</v>
      </c>
      <c r="G23" s="199" t="n">
        <v>305562</v>
      </c>
      <c r="H23" s="119" t="n">
        <v>81.33</v>
      </c>
      <c r="I23" s="379" t="n">
        <v>3.2</v>
      </c>
      <c r="J23" s="19" t="s">
        <v>15</v>
      </c>
      <c r="K23" s="233" t="s">
        <v>16</v>
      </c>
    </row>
    <row r="24" customFormat="false" ht="12.75" hidden="false" customHeight="false" outlineLevel="0" collapsed="false">
      <c r="A24" s="19" t="n">
        <f aca="false">A23+1</f>
        <v>22</v>
      </c>
      <c r="B24" s="21" t="s">
        <v>2793</v>
      </c>
      <c r="C24" s="21" t="s">
        <v>2794</v>
      </c>
      <c r="D24" s="21" t="s">
        <v>13</v>
      </c>
      <c r="E24" s="15" t="s">
        <v>2776</v>
      </c>
      <c r="F24" s="16" t="n">
        <v>48796584168</v>
      </c>
      <c r="G24" s="17" t="n">
        <v>381947</v>
      </c>
      <c r="H24" s="16" t="n">
        <v>81.1</v>
      </c>
      <c r="I24" s="16" t="n">
        <v>3.19</v>
      </c>
      <c r="J24" s="19" t="s">
        <v>15</v>
      </c>
      <c r="K24" s="233" t="s">
        <v>16</v>
      </c>
    </row>
    <row r="25" customFormat="false" ht="12.75" hidden="false" customHeight="false" outlineLevel="0" collapsed="false">
      <c r="A25" s="19" t="n">
        <f aca="false">A24+1</f>
        <v>23</v>
      </c>
      <c r="B25" s="112" t="s">
        <v>665</v>
      </c>
      <c r="C25" s="112" t="s">
        <v>1785</v>
      </c>
      <c r="D25" s="112" t="s">
        <v>13</v>
      </c>
      <c r="E25" s="113" t="s">
        <v>2776</v>
      </c>
      <c r="F25" s="119" t="n">
        <v>23240356836</v>
      </c>
      <c r="G25" s="199" t="n">
        <v>285413</v>
      </c>
      <c r="H25" s="119" t="n">
        <v>81.1</v>
      </c>
      <c r="I25" s="119" t="n">
        <v>3.19</v>
      </c>
      <c r="J25" s="19" t="s">
        <v>15</v>
      </c>
      <c r="K25" s="233" t="s">
        <v>16</v>
      </c>
    </row>
    <row r="26" customFormat="false" ht="12.75" hidden="false" customHeight="false" outlineLevel="0" collapsed="false">
      <c r="A26" s="19" t="n">
        <f aca="false">A25+1</f>
        <v>24</v>
      </c>
      <c r="B26" s="112" t="s">
        <v>2795</v>
      </c>
      <c r="C26" s="112" t="s">
        <v>617</v>
      </c>
      <c r="D26" s="112" t="s">
        <v>13</v>
      </c>
      <c r="E26" s="113" t="s">
        <v>2776</v>
      </c>
      <c r="F26" s="114" t="n">
        <v>48556789338</v>
      </c>
      <c r="G26" s="114" t="n">
        <v>281.255</v>
      </c>
      <c r="H26" s="114" t="n">
        <v>80.4</v>
      </c>
      <c r="I26" s="114" t="n">
        <v>3.16</v>
      </c>
      <c r="J26" s="19" t="s">
        <v>15</v>
      </c>
      <c r="K26" s="233" t="s">
        <v>16</v>
      </c>
    </row>
    <row r="27" customFormat="false" ht="11.25" hidden="false" customHeight="true" outlineLevel="0" collapsed="false">
      <c r="A27" s="19" t="n">
        <f aca="false">A26+1</f>
        <v>25</v>
      </c>
      <c r="B27" s="112" t="s">
        <v>2796</v>
      </c>
      <c r="C27" s="112" t="s">
        <v>2797</v>
      </c>
      <c r="D27" s="112" t="s">
        <v>13</v>
      </c>
      <c r="E27" s="113" t="s">
        <v>2776</v>
      </c>
      <c r="F27" s="116" t="n">
        <v>54529303876</v>
      </c>
      <c r="G27" s="116" t="s">
        <v>253</v>
      </c>
      <c r="H27" s="116" t="n">
        <v>81.09</v>
      </c>
      <c r="I27" s="116" t="n">
        <v>3.15</v>
      </c>
      <c r="J27" s="19" t="s">
        <v>15</v>
      </c>
      <c r="K27" s="233" t="s">
        <v>16</v>
      </c>
    </row>
    <row r="28" customFormat="false" ht="11.25" hidden="false" customHeight="true" outlineLevel="0" collapsed="false">
      <c r="A28" s="19" t="n">
        <f aca="false">A27+1</f>
        <v>26</v>
      </c>
      <c r="B28" s="21" t="s">
        <v>1953</v>
      </c>
      <c r="C28" s="21" t="s">
        <v>2798</v>
      </c>
      <c r="D28" s="21" t="s">
        <v>13</v>
      </c>
      <c r="E28" s="19" t="s">
        <v>2776</v>
      </c>
      <c r="F28" s="19" t="n">
        <v>32701430640</v>
      </c>
      <c r="G28" s="19" t="s">
        <v>253</v>
      </c>
      <c r="H28" s="19" t="n">
        <v>80.02</v>
      </c>
      <c r="I28" s="19" t="n">
        <v>3.14</v>
      </c>
      <c r="J28" s="19" t="s">
        <v>15</v>
      </c>
      <c r="K28" s="233" t="s">
        <v>16</v>
      </c>
    </row>
    <row r="29" customFormat="false" ht="12.75" hidden="false" customHeight="false" outlineLevel="0" collapsed="false">
      <c r="A29" s="19" t="n">
        <f aca="false">A28+1</f>
        <v>27</v>
      </c>
      <c r="B29" s="112" t="s">
        <v>531</v>
      </c>
      <c r="C29" s="112" t="s">
        <v>2799</v>
      </c>
      <c r="D29" s="112" t="s">
        <v>13</v>
      </c>
      <c r="E29" s="113" t="s">
        <v>2776</v>
      </c>
      <c r="F29" s="116" t="n">
        <v>28786558942</v>
      </c>
      <c r="G29" s="116" t="n">
        <v>319.523</v>
      </c>
      <c r="H29" s="116" t="n">
        <v>79</v>
      </c>
      <c r="I29" s="116" t="n">
        <v>3.1</v>
      </c>
      <c r="J29" s="19" t="s">
        <v>15</v>
      </c>
      <c r="K29" s="233" t="s">
        <v>16</v>
      </c>
    </row>
    <row r="30" customFormat="false" ht="12.75" hidden="false" customHeight="false" outlineLevel="0" collapsed="false">
      <c r="A30" s="19" t="n">
        <f aca="false">A29+1</f>
        <v>28</v>
      </c>
      <c r="B30" s="118" t="s">
        <v>2800</v>
      </c>
      <c r="C30" s="118" t="s">
        <v>1000</v>
      </c>
      <c r="D30" s="112" t="s">
        <v>13</v>
      </c>
      <c r="E30" s="113" t="s">
        <v>2776</v>
      </c>
      <c r="F30" s="119" t="n">
        <v>11027143526</v>
      </c>
      <c r="G30" s="119" t="n">
        <v>329.345</v>
      </c>
      <c r="H30" s="119" t="n">
        <v>79</v>
      </c>
      <c r="I30" s="119" t="n">
        <v>3.1</v>
      </c>
      <c r="J30" s="19" t="s">
        <v>15</v>
      </c>
      <c r="K30" s="233" t="s">
        <v>16</v>
      </c>
    </row>
    <row r="31" customFormat="false" ht="12.75" hidden="false" customHeight="false" outlineLevel="0" collapsed="false">
      <c r="A31" s="19" t="n">
        <f aca="false">A30+1</f>
        <v>29</v>
      </c>
      <c r="B31" s="118" t="s">
        <v>2801</v>
      </c>
      <c r="C31" s="118" t="s">
        <v>91</v>
      </c>
      <c r="D31" s="112" t="s">
        <v>13</v>
      </c>
      <c r="E31" s="113" t="s">
        <v>2776</v>
      </c>
      <c r="F31" s="119" t="n">
        <v>35938274988</v>
      </c>
      <c r="G31" s="199" t="n">
        <v>319.474</v>
      </c>
      <c r="H31" s="119" t="n">
        <v>79</v>
      </c>
      <c r="I31" s="119" t="n">
        <v>3.1</v>
      </c>
      <c r="J31" s="19" t="s">
        <v>15</v>
      </c>
      <c r="K31" s="233" t="s">
        <v>16</v>
      </c>
    </row>
    <row r="32" customFormat="false" ht="12.75" hidden="false" customHeight="false" outlineLevel="0" collapsed="false">
      <c r="A32" s="19" t="n">
        <f aca="false">A31+1</f>
        <v>30</v>
      </c>
      <c r="B32" s="118" t="s">
        <v>1424</v>
      </c>
      <c r="C32" s="118" t="s">
        <v>2197</v>
      </c>
      <c r="D32" s="118" t="s">
        <v>13</v>
      </c>
      <c r="E32" s="113" t="s">
        <v>2776</v>
      </c>
      <c r="F32" s="119" t="n">
        <v>16159990796</v>
      </c>
      <c r="G32" s="119" t="s">
        <v>1315</v>
      </c>
      <c r="H32" s="119" t="s">
        <v>2802</v>
      </c>
      <c r="I32" s="119" t="n">
        <v>3.09</v>
      </c>
      <c r="J32" s="19" t="s">
        <v>15</v>
      </c>
      <c r="K32" s="233" t="s">
        <v>16</v>
      </c>
    </row>
    <row r="33" customFormat="false" ht="12.75" hidden="false" customHeight="false" outlineLevel="0" collapsed="false">
      <c r="A33" s="19" t="n">
        <f aca="false">A32+1</f>
        <v>31</v>
      </c>
      <c r="B33" s="64" t="s">
        <v>128</v>
      </c>
      <c r="C33" s="64" t="s">
        <v>44</v>
      </c>
      <c r="D33" s="64" t="s">
        <v>13</v>
      </c>
      <c r="E33" s="65" t="s">
        <v>2776</v>
      </c>
      <c r="F33" s="66" t="n">
        <v>15167904610</v>
      </c>
      <c r="G33" s="67" t="n">
        <v>417.02</v>
      </c>
      <c r="H33" s="66" t="n">
        <v>78.06</v>
      </c>
      <c r="I33" s="66" t="n">
        <v>3.06</v>
      </c>
      <c r="J33" s="55" t="s">
        <v>15</v>
      </c>
      <c r="K33" s="245" t="s">
        <v>148</v>
      </c>
    </row>
    <row r="34" customFormat="false" ht="12.75" hidden="false" customHeight="false" outlineLevel="0" collapsed="false">
      <c r="A34" s="19" t="n">
        <f aca="false">A33+1</f>
        <v>32</v>
      </c>
      <c r="B34" s="70" t="s">
        <v>167</v>
      </c>
      <c r="C34" s="70" t="s">
        <v>2803</v>
      </c>
      <c r="D34" s="57" t="s">
        <v>13</v>
      </c>
      <c r="E34" s="58" t="s">
        <v>2776</v>
      </c>
      <c r="F34" s="69" t="n">
        <v>31882455534</v>
      </c>
      <c r="G34" s="74" t="n">
        <v>157768</v>
      </c>
      <c r="H34" s="69" t="n">
        <v>78.03</v>
      </c>
      <c r="I34" s="289" t="n">
        <v>3.06</v>
      </c>
      <c r="J34" s="55" t="s">
        <v>15</v>
      </c>
      <c r="K34" s="245" t="s">
        <v>148</v>
      </c>
    </row>
    <row r="35" customFormat="false" ht="24" hidden="false" customHeight="false" outlineLevel="0" collapsed="false">
      <c r="A35" s="19" t="n">
        <f aca="false">A34+1</f>
        <v>33</v>
      </c>
      <c r="B35" s="64" t="s">
        <v>2804</v>
      </c>
      <c r="C35" s="64" t="s">
        <v>2805</v>
      </c>
      <c r="D35" s="64" t="s">
        <v>13</v>
      </c>
      <c r="E35" s="65" t="s">
        <v>2776</v>
      </c>
      <c r="F35" s="66" t="n">
        <v>44143049380</v>
      </c>
      <c r="G35" s="203" t="n">
        <v>402.174</v>
      </c>
      <c r="H35" s="66" t="n">
        <v>77.83</v>
      </c>
      <c r="I35" s="66" t="n">
        <v>3.05</v>
      </c>
      <c r="J35" s="55" t="s">
        <v>15</v>
      </c>
      <c r="K35" s="245" t="s">
        <v>148</v>
      </c>
    </row>
    <row r="36" customFormat="false" ht="12.75" hidden="false" customHeight="false" outlineLevel="0" collapsed="false">
      <c r="A36" s="19" t="n">
        <f aca="false">A35+1</f>
        <v>34</v>
      </c>
      <c r="B36" s="128" t="s">
        <v>1041</v>
      </c>
      <c r="C36" s="128" t="s">
        <v>20</v>
      </c>
      <c r="D36" s="340" t="s">
        <v>13</v>
      </c>
      <c r="E36" s="65" t="s">
        <v>2776</v>
      </c>
      <c r="F36" s="129" t="n">
        <v>34969363586</v>
      </c>
      <c r="G36" s="218" t="n">
        <v>372.824</v>
      </c>
      <c r="H36" s="129" t="n">
        <v>77.83</v>
      </c>
      <c r="I36" s="129" t="n">
        <v>3.05</v>
      </c>
      <c r="J36" s="55" t="s">
        <v>15</v>
      </c>
      <c r="K36" s="245" t="s">
        <v>148</v>
      </c>
    </row>
    <row r="37" customFormat="false" ht="12.75" hidden="false" customHeight="false" outlineLevel="0" collapsed="false">
      <c r="A37" s="19" t="n">
        <f aca="false">A36+1</f>
        <v>35</v>
      </c>
      <c r="B37" s="340" t="s">
        <v>899</v>
      </c>
      <c r="C37" s="340" t="s">
        <v>2806</v>
      </c>
      <c r="D37" s="340" t="s">
        <v>13</v>
      </c>
      <c r="E37" s="65" t="s">
        <v>2776</v>
      </c>
      <c r="F37" s="77" t="n">
        <v>10328168818</v>
      </c>
      <c r="G37" s="78" t="n">
        <v>404373</v>
      </c>
      <c r="H37" s="77" t="s">
        <v>2807</v>
      </c>
      <c r="I37" s="77" t="n">
        <v>3.02</v>
      </c>
      <c r="J37" s="55" t="s">
        <v>15</v>
      </c>
      <c r="K37" s="245" t="s">
        <v>148</v>
      </c>
    </row>
    <row r="38" customFormat="false" ht="12.75" hidden="false" customHeight="false" outlineLevel="0" collapsed="false">
      <c r="A38" s="19" t="n">
        <f aca="false">A37+1</f>
        <v>36</v>
      </c>
      <c r="B38" s="57" t="s">
        <v>835</v>
      </c>
      <c r="C38" s="57" t="s">
        <v>681</v>
      </c>
      <c r="D38" s="57" t="s">
        <v>13</v>
      </c>
      <c r="E38" s="55" t="s">
        <v>2776</v>
      </c>
      <c r="F38" s="55" t="n">
        <v>43687319898</v>
      </c>
      <c r="G38" s="59" t="n">
        <v>317479</v>
      </c>
      <c r="H38" s="55" t="n">
        <v>77.13</v>
      </c>
      <c r="I38" s="55" t="n">
        <v>3.02</v>
      </c>
      <c r="J38" s="55" t="s">
        <v>15</v>
      </c>
      <c r="K38" s="245" t="s">
        <v>148</v>
      </c>
    </row>
    <row r="39" customFormat="false" ht="12.75" hidden="false" customHeight="false" outlineLevel="0" collapsed="false">
      <c r="A39" s="19" t="n">
        <f aca="false">A38+1</f>
        <v>37</v>
      </c>
      <c r="B39" s="64" t="s">
        <v>568</v>
      </c>
      <c r="C39" s="64" t="s">
        <v>2808</v>
      </c>
      <c r="D39" s="64" t="s">
        <v>13</v>
      </c>
      <c r="E39" s="65" t="s">
        <v>2776</v>
      </c>
      <c r="F39" s="66" t="n">
        <v>15431008204</v>
      </c>
      <c r="G39" s="203" t="n">
        <v>154.396</v>
      </c>
      <c r="H39" s="66" t="n">
        <v>76.93</v>
      </c>
      <c r="I39" s="66" t="n">
        <v>3.01</v>
      </c>
      <c r="J39" s="55" t="s">
        <v>15</v>
      </c>
      <c r="K39" s="245" t="s">
        <v>148</v>
      </c>
    </row>
    <row r="40" customFormat="false" ht="12.75" hidden="false" customHeight="false" outlineLevel="0" collapsed="false">
      <c r="A40" s="19" t="n">
        <f aca="false">A39+1</f>
        <v>38</v>
      </c>
      <c r="B40" s="64" t="s">
        <v>171</v>
      </c>
      <c r="C40" s="64" t="s">
        <v>170</v>
      </c>
      <c r="D40" s="340" t="s">
        <v>13</v>
      </c>
      <c r="E40" s="65" t="s">
        <v>2776</v>
      </c>
      <c r="F40" s="66" t="n">
        <v>17791927430</v>
      </c>
      <c r="G40" s="67" t="n">
        <v>287.892</v>
      </c>
      <c r="H40" s="66" t="n">
        <v>75.73</v>
      </c>
      <c r="I40" s="380" t="n">
        <v>2.96</v>
      </c>
      <c r="J40" s="55" t="s">
        <v>15</v>
      </c>
      <c r="K40" s="245" t="s">
        <v>148</v>
      </c>
    </row>
    <row r="41" customFormat="false" ht="12.75" hidden="false" customHeight="false" outlineLevel="0" collapsed="false">
      <c r="A41" s="19" t="n">
        <f aca="false">A40+1</f>
        <v>39</v>
      </c>
      <c r="B41" s="70" t="s">
        <v>1206</v>
      </c>
      <c r="C41" s="70" t="s">
        <v>398</v>
      </c>
      <c r="D41" s="57" t="s">
        <v>13</v>
      </c>
      <c r="E41" s="58" t="s">
        <v>2776</v>
      </c>
      <c r="F41" s="69" t="n">
        <v>40360171248</v>
      </c>
      <c r="G41" s="74" t="n">
        <v>303403</v>
      </c>
      <c r="H41" s="69" t="n">
        <v>75.73</v>
      </c>
      <c r="I41" s="69" t="n">
        <v>2.96</v>
      </c>
      <c r="J41" s="55" t="s">
        <v>15</v>
      </c>
      <c r="K41" s="245" t="s">
        <v>148</v>
      </c>
    </row>
    <row r="42" customFormat="false" ht="12.75" hidden="false" customHeight="false" outlineLevel="0" collapsed="false">
      <c r="A42" s="19" t="n">
        <f aca="false">A41+1</f>
        <v>40</v>
      </c>
      <c r="B42" s="340" t="s">
        <v>903</v>
      </c>
      <c r="C42" s="340" t="s">
        <v>235</v>
      </c>
      <c r="D42" s="340" t="s">
        <v>13</v>
      </c>
      <c r="E42" s="65" t="s">
        <v>2776</v>
      </c>
      <c r="F42" s="77" t="n">
        <v>10940156668</v>
      </c>
      <c r="G42" s="77" t="n">
        <v>309.067</v>
      </c>
      <c r="H42" s="77" t="n">
        <v>75.73</v>
      </c>
      <c r="I42" s="77" t="n">
        <v>2.96</v>
      </c>
      <c r="J42" s="55" t="s">
        <v>15</v>
      </c>
      <c r="K42" s="245" t="s">
        <v>148</v>
      </c>
    </row>
    <row r="43" customFormat="false" ht="12.75" hidden="false" customHeight="false" outlineLevel="0" collapsed="false">
      <c r="A43" s="19" t="n">
        <f aca="false">A42+1</f>
        <v>41</v>
      </c>
      <c r="B43" s="64" t="s">
        <v>2809</v>
      </c>
      <c r="C43" s="64" t="s">
        <v>24</v>
      </c>
      <c r="D43" s="340" t="s">
        <v>13</v>
      </c>
      <c r="E43" s="65" t="s">
        <v>2776</v>
      </c>
      <c r="F43" s="66" t="n">
        <v>16114979514</v>
      </c>
      <c r="G43" s="67" t="n">
        <v>320742</v>
      </c>
      <c r="H43" s="66" t="n">
        <v>75.73</v>
      </c>
      <c r="I43" s="66" t="n">
        <v>2.96</v>
      </c>
      <c r="J43" s="55" t="s">
        <v>15</v>
      </c>
      <c r="K43" s="245" t="s">
        <v>148</v>
      </c>
    </row>
    <row r="44" customFormat="false" ht="12.75" hidden="false" customHeight="false" outlineLevel="0" collapsed="false">
      <c r="A44" s="19" t="n">
        <f aca="false">A43+1</f>
        <v>42</v>
      </c>
      <c r="B44" s="128" t="s">
        <v>2128</v>
      </c>
      <c r="C44" s="128" t="s">
        <v>868</v>
      </c>
      <c r="D44" s="340" t="s">
        <v>13</v>
      </c>
      <c r="E44" s="65" t="s">
        <v>2776</v>
      </c>
      <c r="F44" s="129" t="n">
        <v>29863525864</v>
      </c>
      <c r="G44" s="129" t="n">
        <v>392.299</v>
      </c>
      <c r="H44" s="129" t="n">
        <v>75.26</v>
      </c>
      <c r="I44" s="129" t="n">
        <v>2.94</v>
      </c>
      <c r="J44" s="55" t="s">
        <v>15</v>
      </c>
      <c r="K44" s="245" t="s">
        <v>148</v>
      </c>
    </row>
    <row r="45" customFormat="false" ht="12.75" hidden="false" customHeight="false" outlineLevel="0" collapsed="false">
      <c r="A45" s="19" t="n">
        <f aca="false">A44+1</f>
        <v>43</v>
      </c>
      <c r="B45" s="340" t="s">
        <v>106</v>
      </c>
      <c r="C45" s="340" t="s">
        <v>2810</v>
      </c>
      <c r="D45" s="340" t="s">
        <v>13</v>
      </c>
      <c r="E45" s="65" t="s">
        <v>2776</v>
      </c>
      <c r="F45" s="77" t="n">
        <v>18418601740</v>
      </c>
      <c r="G45" s="77" t="n">
        <v>317.954</v>
      </c>
      <c r="H45" s="77" t="n">
        <v>74.33</v>
      </c>
      <c r="I45" s="77" t="n">
        <v>2.9</v>
      </c>
      <c r="J45" s="55" t="s">
        <v>15</v>
      </c>
      <c r="K45" s="245" t="s">
        <v>148</v>
      </c>
    </row>
    <row r="46" customFormat="false" ht="12.75" hidden="false" customHeight="false" outlineLevel="0" collapsed="false">
      <c r="A46" s="19" t="n">
        <f aca="false">A45+1</f>
        <v>44</v>
      </c>
      <c r="B46" s="57" t="s">
        <v>1716</v>
      </c>
      <c r="C46" s="57" t="s">
        <v>2811</v>
      </c>
      <c r="D46" s="57" t="s">
        <v>13</v>
      </c>
      <c r="E46" s="55" t="s">
        <v>2776</v>
      </c>
      <c r="F46" s="55" t="n">
        <v>27409792404</v>
      </c>
      <c r="G46" s="59" t="n">
        <v>293232</v>
      </c>
      <c r="H46" s="55" t="n">
        <v>73.4</v>
      </c>
      <c r="I46" s="55" t="n">
        <v>2.86</v>
      </c>
      <c r="J46" s="55" t="s">
        <v>15</v>
      </c>
      <c r="K46" s="245" t="s">
        <v>148</v>
      </c>
    </row>
    <row r="47" customFormat="false" ht="12.75" hidden="false" customHeight="false" outlineLevel="0" collapsed="false">
      <c r="A47" s="19" t="n">
        <f aca="false">A46+1</f>
        <v>45</v>
      </c>
      <c r="B47" s="128" t="s">
        <v>2225</v>
      </c>
      <c r="C47" s="128" t="s">
        <v>247</v>
      </c>
      <c r="D47" s="340" t="s">
        <v>13</v>
      </c>
      <c r="E47" s="65" t="s">
        <v>2776</v>
      </c>
      <c r="F47" s="129" t="n">
        <v>14729634668</v>
      </c>
      <c r="G47" s="218" t="n">
        <v>319432</v>
      </c>
      <c r="H47" s="129" t="n">
        <v>72.93</v>
      </c>
      <c r="I47" s="129" t="n">
        <v>2.84</v>
      </c>
      <c r="J47" s="55" t="s">
        <v>15</v>
      </c>
      <c r="K47" s="245" t="s">
        <v>148</v>
      </c>
    </row>
    <row r="48" customFormat="false" ht="12.75" hidden="false" customHeight="false" outlineLevel="0" collapsed="false">
      <c r="A48" s="19" t="n">
        <f aca="false">A47+1</f>
        <v>46</v>
      </c>
      <c r="B48" s="64" t="s">
        <v>112</v>
      </c>
      <c r="C48" s="64" t="s">
        <v>63</v>
      </c>
      <c r="D48" s="340" t="s">
        <v>13</v>
      </c>
      <c r="E48" s="65" t="s">
        <v>2776</v>
      </c>
      <c r="F48" s="66" t="n">
        <v>19501555742</v>
      </c>
      <c r="G48" s="66" t="n">
        <v>272.846</v>
      </c>
      <c r="H48" s="66" t="s">
        <v>2628</v>
      </c>
      <c r="I48" s="66" t="n">
        <v>2.84</v>
      </c>
      <c r="J48" s="55" t="s">
        <v>15</v>
      </c>
      <c r="K48" s="245" t="s">
        <v>148</v>
      </c>
    </row>
    <row r="49" customFormat="false" ht="12.75" hidden="false" customHeight="false" outlineLevel="0" collapsed="false">
      <c r="A49" s="19" t="n">
        <f aca="false">A48+1</f>
        <v>47</v>
      </c>
      <c r="B49" s="57" t="s">
        <v>2525</v>
      </c>
      <c r="C49" s="57" t="s">
        <v>2812</v>
      </c>
      <c r="D49" s="57" t="s">
        <v>13</v>
      </c>
      <c r="E49" s="55" t="s">
        <v>2776</v>
      </c>
      <c r="F49" s="55" t="n">
        <v>41215751028</v>
      </c>
      <c r="G49" s="59" t="n">
        <v>348164</v>
      </c>
      <c r="H49" s="55" t="n">
        <v>72.46</v>
      </c>
      <c r="I49" s="55" t="n">
        <v>2.82</v>
      </c>
      <c r="J49" s="55" t="s">
        <v>15</v>
      </c>
      <c r="K49" s="245" t="s">
        <v>148</v>
      </c>
    </row>
    <row r="50" customFormat="false" ht="12.75" hidden="false" customHeight="false" outlineLevel="0" collapsed="false">
      <c r="A50" s="19" t="n">
        <f aca="false">A49+1</f>
        <v>48</v>
      </c>
      <c r="B50" s="64" t="s">
        <v>1692</v>
      </c>
      <c r="C50" s="64" t="s">
        <v>645</v>
      </c>
      <c r="D50" s="340" t="s">
        <v>13</v>
      </c>
      <c r="E50" s="65" t="s">
        <v>2776</v>
      </c>
      <c r="F50" s="66" t="n">
        <v>32890424260</v>
      </c>
      <c r="G50" s="66" t="n">
        <v>290.25</v>
      </c>
      <c r="H50" s="66" t="n">
        <v>72.03</v>
      </c>
      <c r="I50" s="66" t="n">
        <v>2.8</v>
      </c>
      <c r="J50" s="55" t="s">
        <v>15</v>
      </c>
      <c r="K50" s="245" t="s">
        <v>148</v>
      </c>
    </row>
    <row r="51" customFormat="false" ht="12.75" hidden="false" customHeight="false" outlineLevel="0" collapsed="false">
      <c r="A51" s="19" t="n">
        <f aca="false">A50+1</f>
        <v>49</v>
      </c>
      <c r="B51" s="340" t="s">
        <v>746</v>
      </c>
      <c r="C51" s="340" t="s">
        <v>44</v>
      </c>
      <c r="D51" s="340" t="s">
        <v>13</v>
      </c>
      <c r="E51" s="65" t="s">
        <v>2776</v>
      </c>
      <c r="F51" s="77" t="n">
        <v>21424764460</v>
      </c>
      <c r="G51" s="77" t="n">
        <v>292.863</v>
      </c>
      <c r="H51" s="77" t="n">
        <v>72</v>
      </c>
      <c r="I51" s="77" t="n">
        <v>2.8</v>
      </c>
      <c r="J51" s="55" t="s">
        <v>15</v>
      </c>
      <c r="K51" s="245" t="s">
        <v>148</v>
      </c>
    </row>
    <row r="52" customFormat="false" ht="12.75" hidden="false" customHeight="false" outlineLevel="0" collapsed="false">
      <c r="A52" s="19" t="n">
        <f aca="false">A51+1</f>
        <v>50</v>
      </c>
      <c r="B52" s="340" t="s">
        <v>2813</v>
      </c>
      <c r="C52" s="340" t="s">
        <v>640</v>
      </c>
      <c r="D52" s="128" t="s">
        <v>13</v>
      </c>
      <c r="E52" s="65" t="s">
        <v>2776</v>
      </c>
      <c r="F52" s="66" t="n">
        <v>11762121810</v>
      </c>
      <c r="G52" s="203" t="s">
        <v>253</v>
      </c>
      <c r="H52" s="66" t="n">
        <v>71.93</v>
      </c>
      <c r="I52" s="66" t="n">
        <v>2.8</v>
      </c>
      <c r="J52" s="55" t="s">
        <v>15</v>
      </c>
      <c r="K52" s="245" t="s">
        <v>148</v>
      </c>
    </row>
    <row r="53" customFormat="false" ht="12.75" hidden="false" customHeight="false" outlineLevel="0" collapsed="false">
      <c r="A53" s="19" t="n">
        <f aca="false">A52+1</f>
        <v>51</v>
      </c>
      <c r="B53" s="62" t="s">
        <v>2814</v>
      </c>
      <c r="C53" s="62" t="s">
        <v>589</v>
      </c>
      <c r="D53" s="57" t="s">
        <v>13</v>
      </c>
      <c r="E53" s="58" t="s">
        <v>2776</v>
      </c>
      <c r="F53" s="73" t="n">
        <v>39640200846</v>
      </c>
      <c r="G53" s="73" t="n">
        <v>167.408</v>
      </c>
      <c r="H53" s="73" t="n">
        <v>71.76</v>
      </c>
      <c r="I53" s="73" t="n">
        <v>2.79</v>
      </c>
      <c r="J53" s="55" t="s">
        <v>15</v>
      </c>
      <c r="K53" s="245" t="s">
        <v>148</v>
      </c>
    </row>
    <row r="54" customFormat="false" ht="12.75" hidden="false" customHeight="false" outlineLevel="0" collapsed="false">
      <c r="A54" s="19" t="n">
        <f aca="false">A53+1</f>
        <v>52</v>
      </c>
      <c r="B54" s="340" t="s">
        <v>2815</v>
      </c>
      <c r="C54" s="340" t="s">
        <v>2816</v>
      </c>
      <c r="D54" s="340" t="s">
        <v>13</v>
      </c>
      <c r="E54" s="65" t="s">
        <v>2776</v>
      </c>
      <c r="F54" s="66" t="n">
        <v>41935620932</v>
      </c>
      <c r="G54" s="66" t="n">
        <v>266.752</v>
      </c>
      <c r="H54" s="66" t="n">
        <v>71.76</v>
      </c>
      <c r="I54" s="66" t="n">
        <v>2.79</v>
      </c>
      <c r="J54" s="55" t="s">
        <v>15</v>
      </c>
      <c r="K54" s="245" t="s">
        <v>148</v>
      </c>
    </row>
    <row r="55" customFormat="false" ht="12.75" hidden="false" customHeight="false" outlineLevel="0" collapsed="false">
      <c r="A55" s="19" t="n">
        <f aca="false">A54+1</f>
        <v>53</v>
      </c>
      <c r="B55" s="64" t="s">
        <v>997</v>
      </c>
      <c r="C55" s="64" t="s">
        <v>2817</v>
      </c>
      <c r="D55" s="340" t="s">
        <v>13</v>
      </c>
      <c r="E55" s="65" t="s">
        <v>2776</v>
      </c>
      <c r="F55" s="66" t="n">
        <v>29582138086</v>
      </c>
      <c r="G55" s="203" t="n">
        <v>397.491</v>
      </c>
      <c r="H55" s="66" t="n">
        <v>71.76</v>
      </c>
      <c r="I55" s="380" t="n">
        <v>2.79</v>
      </c>
      <c r="J55" s="55" t="s">
        <v>15</v>
      </c>
      <c r="K55" s="245" t="s">
        <v>148</v>
      </c>
    </row>
    <row r="56" customFormat="false" ht="12.75" hidden="false" customHeight="false" outlineLevel="0" collapsed="false">
      <c r="A56" s="19" t="n">
        <f aca="false">A55+1</f>
        <v>54</v>
      </c>
      <c r="B56" s="341" t="s">
        <v>899</v>
      </c>
      <c r="C56" s="341" t="s">
        <v>2818</v>
      </c>
      <c r="D56" s="57" t="s">
        <v>13</v>
      </c>
      <c r="E56" s="58" t="s">
        <v>2776</v>
      </c>
      <c r="F56" s="342" t="n">
        <v>20281842366</v>
      </c>
      <c r="G56" s="343" t="n">
        <v>287711</v>
      </c>
      <c r="H56" s="342" t="n">
        <v>71.3</v>
      </c>
      <c r="I56" s="342" t="n">
        <v>2.77</v>
      </c>
      <c r="J56" s="55" t="s">
        <v>15</v>
      </c>
      <c r="K56" s="245" t="s">
        <v>148</v>
      </c>
    </row>
    <row r="57" customFormat="false" ht="12.75" hidden="false" customHeight="false" outlineLevel="0" collapsed="false">
      <c r="A57" s="19" t="n">
        <f aca="false">A56+1</f>
        <v>55</v>
      </c>
      <c r="B57" s="64" t="s">
        <v>938</v>
      </c>
      <c r="C57" s="64" t="s">
        <v>2762</v>
      </c>
      <c r="D57" s="340" t="s">
        <v>13</v>
      </c>
      <c r="E57" s="65" t="s">
        <v>2776</v>
      </c>
      <c r="F57" s="66" t="n">
        <v>32524381020</v>
      </c>
      <c r="G57" s="67" t="s">
        <v>253</v>
      </c>
      <c r="H57" s="66" t="n">
        <v>71.3</v>
      </c>
      <c r="I57" s="66" t="n">
        <v>2.77</v>
      </c>
      <c r="J57" s="55" t="s">
        <v>15</v>
      </c>
      <c r="K57" s="245" t="s">
        <v>148</v>
      </c>
    </row>
    <row r="58" customFormat="false" ht="12.75" hidden="false" customHeight="false" outlineLevel="0" collapsed="false">
      <c r="A58" s="19" t="n">
        <f aca="false">A57+1</f>
        <v>56</v>
      </c>
      <c r="B58" s="340" t="s">
        <v>596</v>
      </c>
      <c r="C58" s="340" t="s">
        <v>186</v>
      </c>
      <c r="D58" s="340" t="s">
        <v>13</v>
      </c>
      <c r="E58" s="65" t="s">
        <v>2776</v>
      </c>
      <c r="F58" s="77" t="n">
        <v>22990754008</v>
      </c>
      <c r="G58" s="77" t="n">
        <v>134.13</v>
      </c>
      <c r="H58" s="77" t="n">
        <v>70.2</v>
      </c>
      <c r="I58" s="77" t="n">
        <v>2.72</v>
      </c>
      <c r="J58" s="55" t="s">
        <v>15</v>
      </c>
      <c r="K58" s="245" t="s">
        <v>148</v>
      </c>
    </row>
    <row r="59" customFormat="false" ht="12.75" hidden="false" customHeight="false" outlineLevel="0" collapsed="false">
      <c r="A59" s="19" t="n">
        <f aca="false">A58+1</f>
        <v>57</v>
      </c>
      <c r="B59" s="128" t="s">
        <v>766</v>
      </c>
      <c r="C59" s="128" t="s">
        <v>1666</v>
      </c>
      <c r="D59" s="340" t="s">
        <v>13</v>
      </c>
      <c r="E59" s="65" t="s">
        <v>2776</v>
      </c>
      <c r="F59" s="129" t="n">
        <v>26254604740</v>
      </c>
      <c r="G59" s="129" t="n">
        <v>344.659</v>
      </c>
      <c r="H59" s="129" t="n">
        <v>69.9</v>
      </c>
      <c r="I59" s="129" t="n">
        <v>2.71</v>
      </c>
      <c r="J59" s="55" t="s">
        <v>15</v>
      </c>
      <c r="K59" s="245" t="s">
        <v>148</v>
      </c>
    </row>
    <row r="60" customFormat="false" ht="12.75" hidden="false" customHeight="false" outlineLevel="0" collapsed="false">
      <c r="A60" s="19" t="n">
        <f aca="false">A59+1</f>
        <v>58</v>
      </c>
      <c r="B60" s="340" t="s">
        <v>2819</v>
      </c>
      <c r="C60" s="340" t="s">
        <v>2820</v>
      </c>
      <c r="D60" s="340" t="s">
        <v>13</v>
      </c>
      <c r="E60" s="65" t="s">
        <v>2776</v>
      </c>
      <c r="F60" s="77" t="n">
        <v>40189126450</v>
      </c>
      <c r="G60" s="77" t="n">
        <v>385.457</v>
      </c>
      <c r="H60" s="77" t="n">
        <v>69.66</v>
      </c>
      <c r="I60" s="77" t="n">
        <v>2.7</v>
      </c>
      <c r="J60" s="55" t="s">
        <v>15</v>
      </c>
      <c r="K60" s="245" t="s">
        <v>148</v>
      </c>
    </row>
    <row r="61" customFormat="false" ht="12.75" hidden="false" customHeight="false" outlineLevel="0" collapsed="false">
      <c r="A61" s="19" t="n">
        <f aca="false">A60+1</f>
        <v>59</v>
      </c>
      <c r="B61" s="57" t="s">
        <v>167</v>
      </c>
      <c r="C61" s="57" t="s">
        <v>1783</v>
      </c>
      <c r="D61" s="57" t="s">
        <v>13</v>
      </c>
      <c r="E61" s="55" t="s">
        <v>2776</v>
      </c>
      <c r="F61" s="55" t="n">
        <v>49144477392</v>
      </c>
      <c r="G61" s="59" t="n">
        <v>259491</v>
      </c>
      <c r="H61" s="55" t="n">
        <v>69.74</v>
      </c>
      <c r="I61" s="55" t="n">
        <v>2.7</v>
      </c>
      <c r="J61" s="55" t="s">
        <v>15</v>
      </c>
      <c r="K61" s="245" t="s">
        <v>148</v>
      </c>
    </row>
    <row r="62" customFormat="false" ht="12.75" hidden="false" customHeight="false" outlineLevel="0" collapsed="false">
      <c r="A62" s="55" t="n">
        <f aca="false">A61+1</f>
        <v>60</v>
      </c>
      <c r="B62" s="340" t="s">
        <v>1089</v>
      </c>
      <c r="C62" s="340" t="s">
        <v>2821</v>
      </c>
      <c r="D62" s="340" t="s">
        <v>13</v>
      </c>
      <c r="E62" s="65" t="s">
        <v>2776</v>
      </c>
      <c r="F62" s="66" t="n">
        <v>13151072482</v>
      </c>
      <c r="G62" s="203" t="n">
        <v>163.934</v>
      </c>
      <c r="H62" s="66" t="n">
        <v>69.69</v>
      </c>
      <c r="I62" s="66" t="n">
        <v>2.7</v>
      </c>
      <c r="J62" s="55" t="s">
        <v>15</v>
      </c>
      <c r="K62" s="245"/>
    </row>
    <row r="63" customFormat="false" ht="12.75" hidden="false" customHeight="false" outlineLevel="0" collapsed="false">
      <c r="A63" s="19" t="n">
        <f aca="false">A62+1</f>
        <v>61</v>
      </c>
      <c r="B63" s="134" t="s">
        <v>551</v>
      </c>
      <c r="C63" s="134" t="s">
        <v>2309</v>
      </c>
      <c r="D63" s="144" t="s">
        <v>13</v>
      </c>
      <c r="E63" s="135" t="s">
        <v>2776</v>
      </c>
      <c r="F63" s="145" t="n">
        <v>13154072328</v>
      </c>
      <c r="G63" s="381" t="n">
        <v>139.977</v>
      </c>
      <c r="H63" s="145" t="n">
        <v>69.39</v>
      </c>
      <c r="I63" s="145" t="n">
        <v>2.69</v>
      </c>
      <c r="J63" s="139" t="s">
        <v>15</v>
      </c>
      <c r="K63" s="268"/>
    </row>
    <row r="64" customFormat="false" ht="12.75" hidden="false" customHeight="false" outlineLevel="0" collapsed="false">
      <c r="A64" s="19" t="n">
        <f aca="false">A63+1</f>
        <v>62</v>
      </c>
      <c r="B64" s="134" t="s">
        <v>340</v>
      </c>
      <c r="C64" s="134" t="s">
        <v>2822</v>
      </c>
      <c r="D64" s="134" t="s">
        <v>13</v>
      </c>
      <c r="E64" s="135" t="s">
        <v>2776</v>
      </c>
      <c r="F64" s="145" t="n">
        <v>43573070032</v>
      </c>
      <c r="G64" s="381" t="n">
        <v>394.625</v>
      </c>
      <c r="H64" s="145" t="n">
        <v>68.5</v>
      </c>
      <c r="I64" s="145" t="n">
        <v>2.65</v>
      </c>
      <c r="J64" s="139" t="s">
        <v>15</v>
      </c>
      <c r="K64" s="268"/>
    </row>
    <row r="65" customFormat="false" ht="12.75" hidden="false" customHeight="false" outlineLevel="0" collapsed="false">
      <c r="A65" s="19" t="n">
        <f aca="false">A64+1</f>
        <v>63</v>
      </c>
      <c r="B65" s="149" t="s">
        <v>2823</v>
      </c>
      <c r="C65" s="149" t="s">
        <v>1783</v>
      </c>
      <c r="D65" s="134" t="s">
        <v>13</v>
      </c>
      <c r="E65" s="135" t="s">
        <v>2776</v>
      </c>
      <c r="F65" s="145" t="n">
        <v>35119941340</v>
      </c>
      <c r="G65" s="381" t="n">
        <v>386.7</v>
      </c>
      <c r="H65" s="145" t="n">
        <v>67.56</v>
      </c>
      <c r="I65" s="145" t="n">
        <v>2.61</v>
      </c>
      <c r="J65" s="139" t="s">
        <v>15</v>
      </c>
      <c r="K65" s="268"/>
    </row>
    <row r="66" customFormat="false" ht="12.75" hidden="false" customHeight="false" outlineLevel="0" collapsed="false">
      <c r="A66" s="19" t="n">
        <f aca="false">A65+1</f>
        <v>64</v>
      </c>
      <c r="B66" s="134" t="s">
        <v>686</v>
      </c>
      <c r="C66" s="134" t="s">
        <v>2824</v>
      </c>
      <c r="D66" s="134" t="s">
        <v>13</v>
      </c>
      <c r="E66" s="135" t="s">
        <v>2776</v>
      </c>
      <c r="F66" s="136" t="n">
        <v>18730219630</v>
      </c>
      <c r="G66" s="349" t="n">
        <v>306.757</v>
      </c>
      <c r="H66" s="136" t="n">
        <v>67.56</v>
      </c>
      <c r="I66" s="136" t="n">
        <v>2.61</v>
      </c>
      <c r="J66" s="139" t="s">
        <v>15</v>
      </c>
      <c r="K66" s="268"/>
    </row>
    <row r="67" customFormat="false" ht="12.75" hidden="false" customHeight="false" outlineLevel="0" collapsed="false">
      <c r="A67" s="19" t="n">
        <f aca="false">A66+1</f>
        <v>65</v>
      </c>
      <c r="B67" s="149" t="s">
        <v>151</v>
      </c>
      <c r="C67" s="149" t="s">
        <v>170</v>
      </c>
      <c r="D67" s="134" t="s">
        <v>13</v>
      </c>
      <c r="E67" s="135" t="s">
        <v>2776</v>
      </c>
      <c r="F67" s="145" t="n">
        <v>39895185660</v>
      </c>
      <c r="G67" s="381" t="n">
        <v>283.836</v>
      </c>
      <c r="H67" s="145" t="n">
        <v>67.51</v>
      </c>
      <c r="I67" s="382" t="n">
        <v>2.61</v>
      </c>
      <c r="J67" s="139" t="s">
        <v>15</v>
      </c>
      <c r="K67" s="268"/>
    </row>
    <row r="68" customFormat="false" ht="12.75" hidden="false" customHeight="false" outlineLevel="0" collapsed="false">
      <c r="A68" s="19" t="n">
        <f aca="false">A67+1</f>
        <v>66</v>
      </c>
      <c r="B68" s="144" t="s">
        <v>1618</v>
      </c>
      <c r="C68" s="144" t="s">
        <v>2825</v>
      </c>
      <c r="D68" s="134" t="s">
        <v>13</v>
      </c>
      <c r="E68" s="135" t="s">
        <v>2776</v>
      </c>
      <c r="F68" s="142" t="n">
        <v>41869114644</v>
      </c>
      <c r="G68" s="142" t="n">
        <v>401.795</v>
      </c>
      <c r="H68" s="142" t="n">
        <v>66.63</v>
      </c>
      <c r="I68" s="142" t="n">
        <v>2.57</v>
      </c>
      <c r="J68" s="139" t="s">
        <v>15</v>
      </c>
      <c r="K68" s="268"/>
    </row>
    <row r="69" customFormat="false" ht="12.75" hidden="false" customHeight="false" outlineLevel="0" collapsed="false">
      <c r="A69" s="19" t="n">
        <f aca="false">A68+1</f>
        <v>67</v>
      </c>
      <c r="B69" s="134" t="s">
        <v>2826</v>
      </c>
      <c r="C69" s="134" t="s">
        <v>2827</v>
      </c>
      <c r="D69" s="134" t="s">
        <v>13</v>
      </c>
      <c r="E69" s="135" t="s">
        <v>2776</v>
      </c>
      <c r="F69" s="145" t="n">
        <v>10572057760</v>
      </c>
      <c r="G69" s="145" t="n">
        <v>310.887</v>
      </c>
      <c r="H69" s="145" t="s">
        <v>1949</v>
      </c>
      <c r="I69" s="145" t="n">
        <v>2.56</v>
      </c>
      <c r="J69" s="139" t="s">
        <v>15</v>
      </c>
      <c r="K69" s="268"/>
    </row>
    <row r="70" customFormat="false" ht="12.75" hidden="false" customHeight="false" outlineLevel="0" collapsed="false">
      <c r="A70" s="19" t="n">
        <f aca="false">A69+1</f>
        <v>68</v>
      </c>
      <c r="B70" s="134" t="s">
        <v>2538</v>
      </c>
      <c r="C70" s="134" t="s">
        <v>2828</v>
      </c>
      <c r="D70" s="134" t="s">
        <v>13</v>
      </c>
      <c r="E70" s="135" t="s">
        <v>2776</v>
      </c>
      <c r="F70" s="136" t="n">
        <v>12194707450</v>
      </c>
      <c r="G70" s="136" t="n">
        <v>162.486</v>
      </c>
      <c r="H70" s="136" t="n">
        <v>65.81</v>
      </c>
      <c r="I70" s="136" t="n">
        <v>2.54</v>
      </c>
      <c r="J70" s="139" t="s">
        <v>15</v>
      </c>
      <c r="K70" s="268"/>
    </row>
    <row r="71" customFormat="false" ht="12.75" hidden="false" customHeight="false" outlineLevel="0" collapsed="false">
      <c r="A71" s="19" t="n">
        <f aca="false">A70+1</f>
        <v>69</v>
      </c>
      <c r="B71" s="141" t="s">
        <v>566</v>
      </c>
      <c r="C71" s="141" t="s">
        <v>2803</v>
      </c>
      <c r="D71" s="141" t="s">
        <v>13</v>
      </c>
      <c r="E71" s="153" t="s">
        <v>2776</v>
      </c>
      <c r="F71" s="154" t="n">
        <v>31873455826</v>
      </c>
      <c r="G71" s="295" t="n">
        <v>303978</v>
      </c>
      <c r="H71" s="154" t="n">
        <v>65.46</v>
      </c>
      <c r="I71" s="154" t="n">
        <v>2.52</v>
      </c>
      <c r="J71" s="139" t="s">
        <v>15</v>
      </c>
      <c r="K71" s="306"/>
    </row>
    <row r="72" customFormat="false" ht="12.75" hidden="false" customHeight="false" outlineLevel="0" collapsed="false">
      <c r="A72" s="19" t="n">
        <f aca="false">A71+1</f>
        <v>70</v>
      </c>
      <c r="B72" s="134" t="s">
        <v>2829</v>
      </c>
      <c r="C72" s="134" t="s">
        <v>2830</v>
      </c>
      <c r="D72" s="134" t="s">
        <v>13</v>
      </c>
      <c r="E72" s="135" t="s">
        <v>2776</v>
      </c>
      <c r="F72" s="145" t="n">
        <v>20701840866</v>
      </c>
      <c r="G72" s="381" t="n">
        <v>289.367</v>
      </c>
      <c r="H72" s="145" t="n">
        <v>65.23</v>
      </c>
      <c r="I72" s="145" t="n">
        <v>2.51</v>
      </c>
      <c r="J72" s="139" t="s">
        <v>15</v>
      </c>
      <c r="K72" s="306"/>
    </row>
    <row r="73" customFormat="false" ht="12.75" hidden="false" customHeight="false" outlineLevel="0" collapsed="false">
      <c r="A73" s="19" t="n">
        <f aca="false">A72+1</f>
        <v>71</v>
      </c>
      <c r="B73" s="134" t="s">
        <v>2831</v>
      </c>
      <c r="C73" s="134" t="s">
        <v>2406</v>
      </c>
      <c r="D73" s="134" t="s">
        <v>13</v>
      </c>
      <c r="E73" s="135" t="s">
        <v>2776</v>
      </c>
      <c r="F73" s="145" t="n">
        <v>16948643742</v>
      </c>
      <c r="G73" s="381" t="n">
        <v>169.453</v>
      </c>
      <c r="H73" s="145" t="n">
        <v>64.95</v>
      </c>
      <c r="I73" s="145" t="n">
        <v>2.5</v>
      </c>
      <c r="J73" s="139" t="s">
        <v>15</v>
      </c>
      <c r="K73" s="306"/>
    </row>
    <row r="74" customFormat="false" ht="12.75" hidden="false" customHeight="false" outlineLevel="0" collapsed="false">
      <c r="A74" s="19" t="n">
        <f aca="false">A73+1</f>
        <v>72</v>
      </c>
      <c r="B74" s="144" t="s">
        <v>539</v>
      </c>
      <c r="C74" s="144" t="s">
        <v>65</v>
      </c>
      <c r="D74" s="134" t="s">
        <v>13</v>
      </c>
      <c r="E74" s="135" t="s">
        <v>2776</v>
      </c>
      <c r="F74" s="142" t="n">
        <v>41782128834</v>
      </c>
      <c r="G74" s="383" t="n">
        <v>370.432</v>
      </c>
      <c r="H74" s="142" t="n">
        <v>65</v>
      </c>
      <c r="I74" s="142" t="n">
        <v>2.5</v>
      </c>
      <c r="J74" s="139" t="s">
        <v>15</v>
      </c>
      <c r="K74" s="306"/>
    </row>
    <row r="75" customFormat="false" ht="12.75" hidden="false" customHeight="false" outlineLevel="0" collapsed="false">
      <c r="A75" s="19" t="n">
        <f aca="false">A74+1</f>
        <v>73</v>
      </c>
      <c r="B75" s="134" t="s">
        <v>358</v>
      </c>
      <c r="C75" s="134" t="s">
        <v>65</v>
      </c>
      <c r="D75" s="134" t="s">
        <v>13</v>
      </c>
      <c r="E75" s="135" t="s">
        <v>2776</v>
      </c>
      <c r="F75" s="145" t="n">
        <v>34066329676</v>
      </c>
      <c r="G75" s="145" t="n">
        <v>321.411</v>
      </c>
      <c r="H75" s="145" t="s">
        <v>2226</v>
      </c>
      <c r="I75" s="145" t="n">
        <v>2.49</v>
      </c>
      <c r="J75" s="139" t="s">
        <v>15</v>
      </c>
      <c r="K75" s="306"/>
    </row>
    <row r="76" customFormat="false" ht="12.75" hidden="false" customHeight="false" outlineLevel="0" collapsed="false">
      <c r="A76" s="19" t="n">
        <f aca="false">A75+1</f>
        <v>74</v>
      </c>
      <c r="B76" s="149" t="s">
        <v>951</v>
      </c>
      <c r="C76" s="149" t="s">
        <v>2832</v>
      </c>
      <c r="D76" s="134" t="s">
        <v>13</v>
      </c>
      <c r="E76" s="135" t="s">
        <v>2776</v>
      </c>
      <c r="F76" s="145" t="n">
        <v>30175745024</v>
      </c>
      <c r="G76" s="381" t="n">
        <v>387.558</v>
      </c>
      <c r="H76" s="145" t="n">
        <v>64.76</v>
      </c>
      <c r="I76" s="145" t="n">
        <v>2.49</v>
      </c>
      <c r="J76" s="139" t="s">
        <v>15</v>
      </c>
      <c r="K76" s="306"/>
    </row>
    <row r="77" customFormat="false" ht="12.75" hidden="false" customHeight="false" outlineLevel="0" collapsed="false">
      <c r="A77" s="19" t="n">
        <f aca="false">A76+1</f>
        <v>75</v>
      </c>
      <c r="B77" s="134" t="s">
        <v>766</v>
      </c>
      <c r="C77" s="134" t="s">
        <v>557</v>
      </c>
      <c r="D77" s="134" t="s">
        <v>13</v>
      </c>
      <c r="E77" s="135" t="s">
        <v>2776</v>
      </c>
      <c r="F77" s="136" t="n">
        <v>27046609622</v>
      </c>
      <c r="G77" s="136" t="s">
        <v>253</v>
      </c>
      <c r="H77" s="136" t="n">
        <v>64.45</v>
      </c>
      <c r="I77" s="136" t="n">
        <v>2.48</v>
      </c>
      <c r="J77" s="139" t="s">
        <v>15</v>
      </c>
      <c r="K77" s="306"/>
    </row>
    <row r="78" customFormat="false" ht="12.75" hidden="false" customHeight="false" outlineLevel="0" collapsed="false">
      <c r="A78" s="19" t="n">
        <f aca="false">A77+1</f>
        <v>76</v>
      </c>
      <c r="B78" s="144" t="s">
        <v>2833</v>
      </c>
      <c r="C78" s="144" t="s">
        <v>65</v>
      </c>
      <c r="D78" s="144" t="s">
        <v>13</v>
      </c>
      <c r="E78" s="135" t="s">
        <v>2776</v>
      </c>
      <c r="F78" s="142" t="n">
        <v>42340055272</v>
      </c>
      <c r="G78" s="383" t="n">
        <v>361934</v>
      </c>
      <c r="H78" s="142" t="s">
        <v>2834</v>
      </c>
      <c r="I78" s="142" t="n">
        <v>2.47</v>
      </c>
      <c r="J78" s="139" t="s">
        <v>15</v>
      </c>
      <c r="K78" s="306"/>
    </row>
    <row r="79" customFormat="false" ht="12.75" hidden="false" customHeight="false" outlineLevel="0" collapsed="false">
      <c r="A79" s="19" t="n">
        <f aca="false">A78+1</f>
        <v>77</v>
      </c>
      <c r="B79" s="149" t="s">
        <v>2835</v>
      </c>
      <c r="C79" s="149" t="s">
        <v>2836</v>
      </c>
      <c r="D79" s="134" t="s">
        <v>13</v>
      </c>
      <c r="E79" s="135" t="s">
        <v>2776</v>
      </c>
      <c r="F79" s="145" t="n">
        <v>33637397540</v>
      </c>
      <c r="G79" s="346" t="n">
        <v>311595</v>
      </c>
      <c r="H79" s="145" t="n">
        <v>63.13</v>
      </c>
      <c r="I79" s="382" t="n">
        <v>2.42</v>
      </c>
      <c r="J79" s="139" t="s">
        <v>15</v>
      </c>
      <c r="K79" s="306"/>
    </row>
    <row r="80" customFormat="false" ht="12.75" hidden="false" customHeight="false" outlineLevel="0" collapsed="false">
      <c r="A80" s="19" t="n">
        <f aca="false">A79+1</f>
        <v>78</v>
      </c>
      <c r="B80" s="149" t="s">
        <v>952</v>
      </c>
      <c r="C80" s="149" t="s">
        <v>2837</v>
      </c>
      <c r="D80" s="134" t="s">
        <v>13</v>
      </c>
      <c r="E80" s="135" t="s">
        <v>2776</v>
      </c>
      <c r="F80" s="145" t="n">
        <v>18704488628</v>
      </c>
      <c r="G80" s="145" t="n">
        <v>287.161</v>
      </c>
      <c r="H80" s="145" t="n">
        <v>63.13</v>
      </c>
      <c r="I80" s="145" t="n">
        <v>2.42</v>
      </c>
      <c r="J80" s="139" t="s">
        <v>15</v>
      </c>
      <c r="K80" s="306"/>
    </row>
    <row r="81" customFormat="false" ht="12.75" hidden="false" customHeight="false" outlineLevel="0" collapsed="false">
      <c r="A81" s="19" t="n">
        <f aca="false">A80+1</f>
        <v>79</v>
      </c>
      <c r="B81" s="149" t="s">
        <v>557</v>
      </c>
      <c r="C81" s="149" t="s">
        <v>2838</v>
      </c>
      <c r="D81" s="134" t="s">
        <v>13</v>
      </c>
      <c r="E81" s="135" t="s">
        <v>2776</v>
      </c>
      <c r="F81" s="145" t="n">
        <v>28789515690</v>
      </c>
      <c r="G81" s="145" t="n">
        <v>309.554</v>
      </c>
      <c r="H81" s="145" t="n">
        <v>62.9</v>
      </c>
      <c r="I81" s="145" t="n">
        <v>2.41</v>
      </c>
      <c r="J81" s="139" t="s">
        <v>15</v>
      </c>
      <c r="K81" s="306"/>
    </row>
    <row r="82" customFormat="false" ht="12.75" hidden="false" customHeight="false" outlineLevel="0" collapsed="false">
      <c r="A82" s="19" t="n">
        <f aca="false">A81+1</f>
        <v>80</v>
      </c>
      <c r="B82" s="134" t="s">
        <v>2839</v>
      </c>
      <c r="C82" s="134" t="s">
        <v>567</v>
      </c>
      <c r="D82" s="134" t="s">
        <v>13</v>
      </c>
      <c r="E82" s="135" t="s">
        <v>2776</v>
      </c>
      <c r="F82" s="142" t="n">
        <v>17200942702</v>
      </c>
      <c r="G82" s="142" t="n">
        <v>285.976</v>
      </c>
      <c r="H82" s="142" t="n">
        <v>61.73</v>
      </c>
      <c r="I82" s="142" t="n">
        <v>2.36</v>
      </c>
      <c r="J82" s="139" t="s">
        <v>15</v>
      </c>
      <c r="K82" s="306"/>
    </row>
    <row r="83" customFormat="false" ht="12.75" hidden="false" customHeight="false" outlineLevel="0" collapsed="false">
      <c r="A83" s="19" t="n">
        <f aca="false">A82+1</f>
        <v>81</v>
      </c>
      <c r="B83" s="152" t="s">
        <v>2840</v>
      </c>
      <c r="C83" s="152" t="s">
        <v>181</v>
      </c>
      <c r="D83" s="141" t="s">
        <v>13</v>
      </c>
      <c r="E83" s="153" t="s">
        <v>2776</v>
      </c>
      <c r="F83" s="154" t="n">
        <v>43933044550</v>
      </c>
      <c r="G83" s="295" t="n">
        <v>210369</v>
      </c>
      <c r="H83" s="154" t="n">
        <v>59.61</v>
      </c>
      <c r="I83" s="154" t="n">
        <v>2.27</v>
      </c>
      <c r="J83" s="139" t="s">
        <v>15</v>
      </c>
      <c r="K83" s="306"/>
    </row>
    <row r="84" customFormat="false" ht="12.75" hidden="false" customHeight="false" outlineLevel="0" collapsed="false">
      <c r="A84" s="19" t="n">
        <f aca="false">A83+1</f>
        <v>82</v>
      </c>
      <c r="B84" s="141" t="s">
        <v>390</v>
      </c>
      <c r="C84" s="141" t="s">
        <v>457</v>
      </c>
      <c r="D84" s="141" t="s">
        <v>13</v>
      </c>
      <c r="E84" s="139" t="s">
        <v>2776</v>
      </c>
      <c r="F84" s="139" t="n">
        <v>21763784198</v>
      </c>
      <c r="G84" s="292" t="n">
        <v>311616</v>
      </c>
      <c r="H84" s="139" t="n">
        <v>56.36</v>
      </c>
      <c r="I84" s="139" t="n">
        <v>2.13</v>
      </c>
      <c r="J84" s="139" t="s">
        <v>15</v>
      </c>
      <c r="K84" s="306"/>
    </row>
    <row r="85" customFormat="false" ht="12.75" hidden="false" customHeight="false" outlineLevel="0" collapsed="false">
      <c r="A85" s="19" t="n">
        <f aca="false">A84+1</f>
        <v>83</v>
      </c>
      <c r="B85" s="149" t="s">
        <v>2841</v>
      </c>
      <c r="C85" s="149" t="s">
        <v>2842</v>
      </c>
      <c r="D85" s="134" t="s">
        <v>13</v>
      </c>
      <c r="E85" s="135" t="s">
        <v>2776</v>
      </c>
      <c r="F85" s="145" t="n">
        <v>11203838758</v>
      </c>
      <c r="G85" s="346" t="n">
        <v>291807</v>
      </c>
      <c r="H85" s="145" t="n">
        <v>55.66</v>
      </c>
      <c r="I85" s="145" t="n">
        <v>2.1</v>
      </c>
      <c r="J85" s="139" t="s">
        <v>15</v>
      </c>
      <c r="K85" s="306"/>
    </row>
    <row r="86" customFormat="false" ht="12.75" hidden="false" customHeight="false" outlineLevel="0" collapsed="false">
      <c r="J86" s="82"/>
    </row>
    <row r="87" customFormat="false" ht="12.75" hidden="false" customHeight="false" outlineLevel="0" collapsed="false">
      <c r="J87" s="82"/>
    </row>
    <row r="88" customFormat="false" ht="12.75" hidden="false" customHeight="false" outlineLevel="0" collapsed="false">
      <c r="J88" s="82"/>
    </row>
    <row r="89" customFormat="false" ht="12.75" hidden="false" customHeight="false" outlineLevel="0" collapsed="false">
      <c r="J89" s="82"/>
    </row>
    <row r="90" customFormat="false" ht="12.75" hidden="false" customHeight="false" outlineLevel="0" collapsed="false">
      <c r="J90" s="82"/>
    </row>
    <row r="91" customFormat="false" ht="12.75" hidden="false" customHeight="false" outlineLevel="0" collapsed="false">
      <c r="J91" s="82"/>
    </row>
    <row r="92" customFormat="false" ht="12.75" hidden="false" customHeight="false" outlineLevel="0" collapsed="false">
      <c r="J92" s="82"/>
    </row>
    <row r="93" customFormat="false" ht="12.75" hidden="false" customHeight="false" outlineLevel="0" collapsed="false">
      <c r="J93" s="82"/>
    </row>
    <row r="94" customFormat="false" ht="12.75" hidden="false" customHeight="false" outlineLevel="0" collapsed="false">
      <c r="J94" s="82"/>
    </row>
    <row r="95" customFormat="false" ht="12.75" hidden="false" customHeight="false" outlineLevel="0" collapsed="false">
      <c r="J95" s="82"/>
    </row>
    <row r="96" customFormat="false" ht="12.75" hidden="false" customHeight="false" outlineLevel="0" collapsed="false">
      <c r="J96" s="82"/>
    </row>
    <row r="97" customFormat="false" ht="12.75" hidden="false" customHeight="false" outlineLevel="0" collapsed="false">
      <c r="J97" s="82"/>
    </row>
    <row r="98" customFormat="false" ht="12.75" hidden="false" customHeight="false" outlineLevel="0" collapsed="false">
      <c r="J98" s="82"/>
    </row>
    <row r="99" customFormat="false" ht="12.75" hidden="false" customHeight="false" outlineLevel="0" collapsed="false">
      <c r="J99" s="82"/>
    </row>
    <row r="100" customFormat="false" ht="12.75" hidden="false" customHeight="false" outlineLevel="0" collapsed="false">
      <c r="J100" s="82"/>
    </row>
    <row r="101" customFormat="false" ht="12.75" hidden="false" customHeight="false" outlineLevel="0" collapsed="false">
      <c r="J101" s="82"/>
    </row>
    <row r="102" customFormat="false" ht="12.75" hidden="false" customHeight="false" outlineLevel="0" collapsed="false">
      <c r="J102" s="82"/>
    </row>
    <row r="103" customFormat="false" ht="12.75" hidden="false" customHeight="false" outlineLevel="0" collapsed="false">
      <c r="J103" s="82"/>
    </row>
    <row r="104" customFormat="false" ht="12.75" hidden="false" customHeight="false" outlineLevel="0" collapsed="false">
      <c r="J104" s="82"/>
    </row>
    <row r="105" customFormat="false" ht="12.75" hidden="false" customHeight="false" outlineLevel="0" collapsed="false">
      <c r="J105" s="82"/>
    </row>
    <row r="106" customFormat="false" ht="12.75" hidden="false" customHeight="false" outlineLevel="0" collapsed="false">
      <c r="J106" s="82"/>
    </row>
    <row r="107" customFormat="false" ht="12.75" hidden="false" customHeight="false" outlineLevel="0" collapsed="false">
      <c r="J107" s="82"/>
    </row>
    <row r="108" customFormat="false" ht="12.75" hidden="false" customHeight="false" outlineLevel="0" collapsed="false">
      <c r="J108" s="82"/>
    </row>
    <row r="109" customFormat="false" ht="12.75" hidden="false" customHeight="false" outlineLevel="0" collapsed="false">
      <c r="J109" s="82"/>
    </row>
    <row r="110" customFormat="false" ht="12.75" hidden="false" customHeight="false" outlineLevel="0" collapsed="false">
      <c r="J110" s="82"/>
    </row>
    <row r="111" customFormat="false" ht="12.75" hidden="false" customHeight="false" outlineLevel="0" collapsed="false">
      <c r="J111" s="82"/>
    </row>
  </sheetData>
  <mergeCells count="1">
    <mergeCell ref="A1:F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1" colorId="64" zoomScale="112" zoomScaleNormal="112" zoomScalePageLayoutView="100" workbookViewId="0">
      <selection pane="topLeft" activeCell="M11" activeCellId="0" sqref="L11:M11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6.7"/>
    <col collapsed="false" customWidth="true" hidden="false" outlineLevel="0" max="2" min="2" style="2" width="14.28"/>
    <col collapsed="false" customWidth="true" hidden="false" outlineLevel="0" max="3" min="3" style="2" width="13.56"/>
    <col collapsed="false" customWidth="true" hidden="false" outlineLevel="0" max="4" min="4" style="2" width="20.28"/>
    <col collapsed="false" customWidth="true" hidden="false" outlineLevel="0" max="5" min="5" style="2" width="11.13"/>
    <col collapsed="false" customWidth="true" hidden="false" outlineLevel="0" max="6" min="6" style="97" width="13.7"/>
    <col collapsed="false" customWidth="true" hidden="false" outlineLevel="0" max="7" min="7" style="1" width="6.99"/>
    <col collapsed="false" customWidth="true" hidden="false" outlineLevel="0" max="8" min="8" style="3" width="7.56"/>
    <col collapsed="false" customWidth="false" hidden="false" outlineLevel="0" max="257" min="9" style="5" width="9.14"/>
  </cols>
  <sheetData>
    <row r="1" customFormat="false" ht="12" hidden="false" customHeight="false" outlineLevel="0" collapsed="false">
      <c r="A1" s="98" t="s">
        <v>278</v>
      </c>
      <c r="B1" s="98"/>
      <c r="C1" s="98"/>
      <c r="D1" s="98"/>
      <c r="E1" s="98"/>
      <c r="F1" s="98"/>
      <c r="G1" s="99"/>
      <c r="H1" s="100"/>
    </row>
    <row r="2" customFormat="false" ht="12.75" hidden="false" customHeight="true" outlineLevel="0" collapsed="false">
      <c r="A2" s="101" t="s">
        <v>1</v>
      </c>
      <c r="B2" s="9" t="s">
        <v>2</v>
      </c>
      <c r="C2" s="9" t="s">
        <v>3</v>
      </c>
      <c r="D2" s="10" t="s">
        <v>4</v>
      </c>
      <c r="E2" s="9" t="s">
        <v>5</v>
      </c>
      <c r="F2" s="10" t="s">
        <v>6</v>
      </c>
      <c r="G2" s="10" t="s">
        <v>8</v>
      </c>
      <c r="H2" s="11" t="s">
        <v>279</v>
      </c>
      <c r="I2" s="12" t="s">
        <v>10</v>
      </c>
    </row>
    <row r="3" s="20" customFormat="true" ht="14.25" hidden="false" customHeight="true" outlineLevel="0" collapsed="false">
      <c r="A3" s="13" t="n">
        <v>1</v>
      </c>
      <c r="B3" s="24" t="s">
        <v>100</v>
      </c>
      <c r="C3" s="24" t="s">
        <v>280</v>
      </c>
      <c r="D3" s="24" t="s">
        <v>281</v>
      </c>
      <c r="E3" s="15" t="s">
        <v>14</v>
      </c>
      <c r="F3" s="25" t="n">
        <v>15886929086</v>
      </c>
      <c r="G3" s="16" t="n">
        <v>3.66</v>
      </c>
      <c r="H3" s="18" t="s">
        <v>15</v>
      </c>
      <c r="I3" s="19" t="s">
        <v>16</v>
      </c>
    </row>
    <row r="4" s="20" customFormat="true" ht="14.25" hidden="false" customHeight="true" outlineLevel="0" collapsed="false">
      <c r="A4" s="13" t="n">
        <f aca="false">A3+1</f>
        <v>2</v>
      </c>
      <c r="B4" s="14" t="s">
        <v>282</v>
      </c>
      <c r="C4" s="14" t="s">
        <v>283</v>
      </c>
      <c r="D4" s="14" t="s">
        <v>284</v>
      </c>
      <c r="E4" s="15" t="s">
        <v>14</v>
      </c>
      <c r="F4" s="16" t="n">
        <v>44755150382</v>
      </c>
      <c r="G4" s="27" t="n">
        <v>3.44</v>
      </c>
      <c r="H4" s="18" t="s">
        <v>15</v>
      </c>
      <c r="I4" s="19" t="s">
        <v>16</v>
      </c>
    </row>
    <row r="5" s="20" customFormat="true" ht="14.25" hidden="false" customHeight="true" outlineLevel="0" collapsed="false">
      <c r="A5" s="13" t="n">
        <f aca="false">A4+1</f>
        <v>3</v>
      </c>
      <c r="B5" s="14" t="s">
        <v>177</v>
      </c>
      <c r="C5" s="14" t="s">
        <v>285</v>
      </c>
      <c r="D5" s="14" t="s">
        <v>286</v>
      </c>
      <c r="E5" s="15" t="s">
        <v>14</v>
      </c>
      <c r="F5" s="16" t="n">
        <v>17788216448</v>
      </c>
      <c r="G5" s="16" t="n">
        <v>3.37</v>
      </c>
      <c r="H5" s="23" t="s">
        <v>15</v>
      </c>
      <c r="I5" s="19" t="s">
        <v>16</v>
      </c>
    </row>
    <row r="6" s="20" customFormat="true" ht="14.25" hidden="false" customHeight="true" outlineLevel="0" collapsed="false">
      <c r="A6" s="13" t="n">
        <f aca="false">A5+1</f>
        <v>4</v>
      </c>
      <c r="B6" s="14" t="s">
        <v>287</v>
      </c>
      <c r="C6" s="14" t="s">
        <v>288</v>
      </c>
      <c r="D6" s="14" t="s">
        <v>286</v>
      </c>
      <c r="E6" s="15" t="s">
        <v>14</v>
      </c>
      <c r="F6" s="16" t="n">
        <v>20984145856</v>
      </c>
      <c r="G6" s="27" t="n">
        <v>3.34</v>
      </c>
      <c r="H6" s="23" t="s">
        <v>15</v>
      </c>
      <c r="I6" s="19" t="s">
        <v>16</v>
      </c>
    </row>
    <row r="7" s="20" customFormat="true" ht="14.25" hidden="false" customHeight="true" outlineLevel="0" collapsed="false">
      <c r="A7" s="13" t="n">
        <f aca="false">A6+1</f>
        <v>5</v>
      </c>
      <c r="B7" s="21" t="s">
        <v>289</v>
      </c>
      <c r="C7" s="21" t="s">
        <v>186</v>
      </c>
      <c r="D7" s="21" t="s">
        <v>290</v>
      </c>
      <c r="E7" s="15" t="s">
        <v>14</v>
      </c>
      <c r="F7" s="19" t="n">
        <v>22477080156</v>
      </c>
      <c r="G7" s="19" t="n">
        <v>3.33</v>
      </c>
      <c r="H7" s="19" t="s">
        <v>15</v>
      </c>
      <c r="I7" s="19" t="s">
        <v>16</v>
      </c>
    </row>
    <row r="8" s="20" customFormat="true" ht="14.25" hidden="false" customHeight="true" outlineLevel="0" collapsed="false">
      <c r="A8" s="13" t="n">
        <f aca="false">A7+1</f>
        <v>6</v>
      </c>
      <c r="B8" s="14" t="s">
        <v>291</v>
      </c>
      <c r="C8" s="14" t="s">
        <v>292</v>
      </c>
      <c r="D8" s="14" t="s">
        <v>293</v>
      </c>
      <c r="E8" s="15" t="s">
        <v>14</v>
      </c>
      <c r="F8" s="16" t="n">
        <v>42334052812</v>
      </c>
      <c r="G8" s="27" t="n">
        <v>3.31</v>
      </c>
      <c r="H8" s="23" t="s">
        <v>15</v>
      </c>
      <c r="I8" s="19" t="s">
        <v>16</v>
      </c>
    </row>
    <row r="9" s="20" customFormat="true" ht="14.25" hidden="false" customHeight="true" outlineLevel="0" collapsed="false">
      <c r="A9" s="13" t="n">
        <f aca="false">A8+1</f>
        <v>7</v>
      </c>
      <c r="B9" s="14" t="s">
        <v>294</v>
      </c>
      <c r="C9" s="14" t="s">
        <v>295</v>
      </c>
      <c r="D9" s="14" t="s">
        <v>296</v>
      </c>
      <c r="E9" s="15" t="s">
        <v>14</v>
      </c>
      <c r="F9" s="16" t="n">
        <v>10364879648</v>
      </c>
      <c r="G9" s="16" t="n">
        <v>3.26</v>
      </c>
      <c r="H9" s="23" t="s">
        <v>15</v>
      </c>
      <c r="I9" s="19" t="s">
        <v>16</v>
      </c>
    </row>
    <row r="10" s="20" customFormat="true" ht="14.25" hidden="false" customHeight="true" outlineLevel="0" collapsed="false">
      <c r="A10" s="13" t="n">
        <f aca="false">A9+1</f>
        <v>8</v>
      </c>
      <c r="B10" s="14" t="s">
        <v>297</v>
      </c>
      <c r="C10" s="14" t="s">
        <v>123</v>
      </c>
      <c r="D10" s="14" t="s">
        <v>298</v>
      </c>
      <c r="E10" s="15" t="s">
        <v>14</v>
      </c>
      <c r="F10" s="16" t="n">
        <v>24160946046</v>
      </c>
      <c r="G10" s="16" t="n">
        <v>3.13</v>
      </c>
      <c r="H10" s="23" t="s">
        <v>15</v>
      </c>
      <c r="I10" s="19" t="s">
        <v>16</v>
      </c>
    </row>
    <row r="11" s="20" customFormat="true" ht="14.25" hidden="false" customHeight="true" outlineLevel="0" collapsed="false">
      <c r="A11" s="13" t="n">
        <f aca="false">A10+1</f>
        <v>9</v>
      </c>
      <c r="B11" s="14" t="s">
        <v>299</v>
      </c>
      <c r="C11" s="14" t="s">
        <v>300</v>
      </c>
      <c r="D11" s="14" t="s">
        <v>301</v>
      </c>
      <c r="E11" s="15" t="s">
        <v>14</v>
      </c>
      <c r="F11" s="16" t="n">
        <v>72628077740</v>
      </c>
      <c r="G11" s="16" t="n">
        <v>3.12</v>
      </c>
      <c r="H11" s="23" t="s">
        <v>15</v>
      </c>
      <c r="I11" s="19" t="s">
        <v>16</v>
      </c>
    </row>
    <row r="12" s="20" customFormat="true" ht="14.25" hidden="false" customHeight="true" outlineLevel="0" collapsed="false">
      <c r="A12" s="13" t="n">
        <f aca="false">A11+1</f>
        <v>10</v>
      </c>
      <c r="B12" s="21" t="s">
        <v>43</v>
      </c>
      <c r="C12" s="21" t="s">
        <v>65</v>
      </c>
      <c r="D12" s="21" t="s">
        <v>302</v>
      </c>
      <c r="E12" s="15" t="s">
        <v>14</v>
      </c>
      <c r="F12" s="19" t="n">
        <v>53575410910</v>
      </c>
      <c r="G12" s="19" t="n">
        <v>3.11</v>
      </c>
      <c r="H12" s="18" t="s">
        <v>15</v>
      </c>
      <c r="I12" s="19" t="s">
        <v>16</v>
      </c>
    </row>
    <row r="13" s="20" customFormat="true" ht="14.25" hidden="false" customHeight="true" outlineLevel="0" collapsed="false">
      <c r="A13" s="13" t="n">
        <f aca="false">A12+1</f>
        <v>11</v>
      </c>
      <c r="B13" s="21" t="s">
        <v>303</v>
      </c>
      <c r="C13" s="21" t="s">
        <v>304</v>
      </c>
      <c r="D13" s="21" t="s">
        <v>301</v>
      </c>
      <c r="E13" s="15" t="s">
        <v>14</v>
      </c>
      <c r="F13" s="19" t="n">
        <v>35770294366</v>
      </c>
      <c r="G13" s="19" t="n">
        <v>3.11</v>
      </c>
      <c r="H13" s="19" t="s">
        <v>15</v>
      </c>
      <c r="I13" s="19" t="s">
        <v>16</v>
      </c>
    </row>
    <row r="14" s="20" customFormat="true" ht="14.25" hidden="false" customHeight="true" outlineLevel="0" collapsed="false">
      <c r="A14" s="13" t="n">
        <f aca="false">A13+1</f>
        <v>12</v>
      </c>
      <c r="B14" s="24" t="s">
        <v>305</v>
      </c>
      <c r="C14" s="24" t="s">
        <v>306</v>
      </c>
      <c r="D14" s="24" t="s">
        <v>307</v>
      </c>
      <c r="E14" s="15" t="s">
        <v>14</v>
      </c>
      <c r="F14" s="32" t="n">
        <v>280491775514</v>
      </c>
      <c r="G14" s="16" t="n">
        <v>3.08</v>
      </c>
      <c r="H14" s="18" t="s">
        <v>15</v>
      </c>
      <c r="I14" s="19" t="s">
        <v>16</v>
      </c>
    </row>
    <row r="15" s="20" customFormat="true" ht="14.25" hidden="false" customHeight="true" outlineLevel="0" collapsed="false">
      <c r="A15" s="13" t="n">
        <f aca="false">A14+1</f>
        <v>13</v>
      </c>
      <c r="B15" s="24" t="s">
        <v>308</v>
      </c>
      <c r="C15" s="24" t="s">
        <v>309</v>
      </c>
      <c r="D15" s="24" t="s">
        <v>310</v>
      </c>
      <c r="E15" s="15" t="s">
        <v>14</v>
      </c>
      <c r="F15" s="32" t="n">
        <v>34618054810</v>
      </c>
      <c r="G15" s="25" t="n">
        <v>3.07</v>
      </c>
      <c r="H15" s="18" t="s">
        <v>15</v>
      </c>
      <c r="I15" s="19" t="s">
        <v>16</v>
      </c>
    </row>
    <row r="16" s="20" customFormat="true" ht="14.25" hidden="false" customHeight="true" outlineLevel="0" collapsed="false">
      <c r="A16" s="13" t="n">
        <f aca="false">A15+1</f>
        <v>14</v>
      </c>
      <c r="B16" s="14" t="s">
        <v>311</v>
      </c>
      <c r="C16" s="14" t="s">
        <v>86</v>
      </c>
      <c r="D16" s="14" t="s">
        <v>312</v>
      </c>
      <c r="E16" s="15" t="s">
        <v>14</v>
      </c>
      <c r="F16" s="16" t="n">
        <v>40381174884</v>
      </c>
      <c r="G16" s="16" t="n">
        <v>3.05</v>
      </c>
      <c r="H16" s="25" t="s">
        <v>15</v>
      </c>
      <c r="I16" s="19" t="s">
        <v>16</v>
      </c>
    </row>
    <row r="17" s="20" customFormat="true" ht="14.25" hidden="false" customHeight="true" outlineLevel="0" collapsed="false">
      <c r="A17" s="13" t="n">
        <f aca="false">A16+1</f>
        <v>15</v>
      </c>
      <c r="B17" s="21" t="s">
        <v>313</v>
      </c>
      <c r="C17" s="21" t="s">
        <v>314</v>
      </c>
      <c r="D17" s="21" t="s">
        <v>315</v>
      </c>
      <c r="E17" s="15" t="s">
        <v>14</v>
      </c>
      <c r="F17" s="19" t="n">
        <v>21002528910</v>
      </c>
      <c r="G17" s="19" t="n">
        <v>3.05</v>
      </c>
      <c r="H17" s="23" t="s">
        <v>15</v>
      </c>
      <c r="I17" s="19" t="s">
        <v>16</v>
      </c>
    </row>
    <row r="18" s="20" customFormat="true" ht="14.25" hidden="false" customHeight="true" outlineLevel="0" collapsed="false">
      <c r="A18" s="13" t="n">
        <f aca="false">A17+1</f>
        <v>16</v>
      </c>
      <c r="B18" s="21" t="s">
        <v>297</v>
      </c>
      <c r="C18" s="21" t="s">
        <v>316</v>
      </c>
      <c r="D18" s="21" t="s">
        <v>315</v>
      </c>
      <c r="E18" s="15" t="s">
        <v>14</v>
      </c>
      <c r="F18" s="19" t="n">
        <v>16229878610</v>
      </c>
      <c r="G18" s="19" t="n">
        <v>3.05</v>
      </c>
      <c r="H18" s="19" t="s">
        <v>15</v>
      </c>
      <c r="I18" s="19" t="s">
        <v>16</v>
      </c>
    </row>
    <row r="19" s="20" customFormat="true" ht="14.25" hidden="false" customHeight="true" outlineLevel="0" collapsed="false">
      <c r="A19" s="13" t="n">
        <f aca="false">A18+1</f>
        <v>17</v>
      </c>
      <c r="B19" s="21" t="s">
        <v>317</v>
      </c>
      <c r="C19" s="21" t="s">
        <v>318</v>
      </c>
      <c r="D19" s="21" t="s">
        <v>310</v>
      </c>
      <c r="E19" s="15" t="s">
        <v>14</v>
      </c>
      <c r="F19" s="19" t="n">
        <v>34247049058</v>
      </c>
      <c r="G19" s="19" t="n">
        <v>3.04</v>
      </c>
      <c r="H19" s="19" t="s">
        <v>15</v>
      </c>
      <c r="I19" s="19" t="s">
        <v>16</v>
      </c>
    </row>
    <row r="20" s="20" customFormat="true" ht="14.25" hidden="false" customHeight="true" outlineLevel="0" collapsed="false">
      <c r="A20" s="13" t="n">
        <f aca="false">A19+1</f>
        <v>18</v>
      </c>
      <c r="B20" s="14" t="s">
        <v>319</v>
      </c>
      <c r="C20" s="14" t="s">
        <v>320</v>
      </c>
      <c r="D20" s="14" t="s">
        <v>321</v>
      </c>
      <c r="E20" s="15" t="s">
        <v>14</v>
      </c>
      <c r="F20" s="16" t="n">
        <v>30349464676</v>
      </c>
      <c r="G20" s="16" t="n">
        <v>3.03</v>
      </c>
      <c r="H20" s="23" t="s">
        <v>15</v>
      </c>
      <c r="I20" s="19" t="s">
        <v>16</v>
      </c>
    </row>
    <row r="21" s="20" customFormat="true" ht="14.25" hidden="false" customHeight="true" outlineLevel="0" collapsed="false">
      <c r="A21" s="13" t="n">
        <f aca="false">A20+1</f>
        <v>19</v>
      </c>
      <c r="B21" s="24" t="s">
        <v>322</v>
      </c>
      <c r="C21" s="24" t="s">
        <v>323</v>
      </c>
      <c r="D21" s="24" t="s">
        <v>324</v>
      </c>
      <c r="E21" s="15" t="s">
        <v>14</v>
      </c>
      <c r="F21" s="25" t="n">
        <v>41599738332</v>
      </c>
      <c r="G21" s="16" t="n">
        <v>3.03</v>
      </c>
      <c r="H21" s="27" t="s">
        <v>15</v>
      </c>
      <c r="I21" s="19" t="s">
        <v>16</v>
      </c>
    </row>
    <row r="22" s="20" customFormat="true" ht="14.25" hidden="false" customHeight="true" outlineLevel="0" collapsed="false">
      <c r="A22" s="13" t="n">
        <f aca="false">A21+1</f>
        <v>20</v>
      </c>
      <c r="B22" s="21" t="s">
        <v>325</v>
      </c>
      <c r="C22" s="21" t="s">
        <v>326</v>
      </c>
      <c r="D22" s="21" t="s">
        <v>315</v>
      </c>
      <c r="E22" s="15" t="s">
        <v>14</v>
      </c>
      <c r="F22" s="19" t="n">
        <v>49330324806</v>
      </c>
      <c r="G22" s="19" t="n">
        <v>3</v>
      </c>
      <c r="H22" s="18" t="s">
        <v>15</v>
      </c>
      <c r="I22" s="19" t="s">
        <v>16</v>
      </c>
    </row>
    <row r="23" s="20" customFormat="true" ht="14.25" hidden="false" customHeight="true" outlineLevel="0" collapsed="false">
      <c r="A23" s="13" t="n">
        <f aca="false">A22+1</f>
        <v>21</v>
      </c>
      <c r="B23" s="14" t="s">
        <v>215</v>
      </c>
      <c r="C23" s="14" t="s">
        <v>327</v>
      </c>
      <c r="D23" s="14" t="s">
        <v>328</v>
      </c>
      <c r="E23" s="15" t="s">
        <v>14</v>
      </c>
      <c r="F23" s="16" t="n">
        <v>27628285190</v>
      </c>
      <c r="G23" s="27" t="n">
        <v>2.97</v>
      </c>
      <c r="H23" s="18" t="s">
        <v>15</v>
      </c>
      <c r="I23" s="19" t="s">
        <v>16</v>
      </c>
    </row>
    <row r="24" s="20" customFormat="true" ht="14.25" hidden="false" customHeight="true" outlineLevel="0" collapsed="false">
      <c r="A24" s="13" t="n">
        <f aca="false">A23+1</f>
        <v>22</v>
      </c>
      <c r="B24" s="14" t="s">
        <v>329</v>
      </c>
      <c r="C24" s="14" t="s">
        <v>330</v>
      </c>
      <c r="D24" s="14" t="s">
        <v>286</v>
      </c>
      <c r="E24" s="15" t="s">
        <v>14</v>
      </c>
      <c r="F24" s="16" t="n">
        <v>46702077902</v>
      </c>
      <c r="G24" s="16" t="n">
        <v>2.96</v>
      </c>
      <c r="H24" s="16" t="s">
        <v>15</v>
      </c>
      <c r="I24" s="19" t="s">
        <v>16</v>
      </c>
    </row>
    <row r="25" s="20" customFormat="true" ht="14.25" hidden="false" customHeight="true" outlineLevel="0" collapsed="false">
      <c r="A25" s="56" t="n">
        <f aca="false">A24+1</f>
        <v>23</v>
      </c>
      <c r="B25" s="62" t="s">
        <v>331</v>
      </c>
      <c r="C25" s="62" t="s">
        <v>332</v>
      </c>
      <c r="D25" s="62" t="s">
        <v>298</v>
      </c>
      <c r="E25" s="58" t="s">
        <v>14</v>
      </c>
      <c r="F25" s="73" t="n">
        <v>19310108238</v>
      </c>
      <c r="G25" s="69" t="n">
        <v>2.96</v>
      </c>
      <c r="H25" s="60" t="s">
        <v>15</v>
      </c>
      <c r="I25" s="55" t="s">
        <v>148</v>
      </c>
    </row>
    <row r="26" s="20" customFormat="true" ht="14.25" hidden="false" customHeight="true" outlineLevel="0" collapsed="false">
      <c r="A26" s="56" t="n">
        <f aca="false">A25+1</f>
        <v>24</v>
      </c>
      <c r="B26" s="62" t="s">
        <v>333</v>
      </c>
      <c r="C26" s="62" t="s">
        <v>258</v>
      </c>
      <c r="D26" s="57" t="s">
        <v>334</v>
      </c>
      <c r="E26" s="58" t="s">
        <v>14</v>
      </c>
      <c r="F26" s="73" t="n">
        <v>25724266082</v>
      </c>
      <c r="G26" s="61" t="n">
        <v>2.96</v>
      </c>
      <c r="H26" s="61" t="s">
        <v>15</v>
      </c>
      <c r="I26" s="55" t="s">
        <v>148</v>
      </c>
    </row>
    <row r="27" s="20" customFormat="true" ht="14.25" hidden="false" customHeight="true" outlineLevel="0" collapsed="false">
      <c r="A27" s="56" t="n">
        <f aca="false">A26+1</f>
        <v>25</v>
      </c>
      <c r="B27" s="57" t="s">
        <v>335</v>
      </c>
      <c r="C27" s="57" t="s">
        <v>336</v>
      </c>
      <c r="D27" s="57" t="s">
        <v>337</v>
      </c>
      <c r="E27" s="58" t="s">
        <v>14</v>
      </c>
      <c r="F27" s="55" t="n">
        <v>21167788730</v>
      </c>
      <c r="G27" s="55" t="n">
        <v>2.96</v>
      </c>
      <c r="H27" s="55" t="s">
        <v>15</v>
      </c>
      <c r="I27" s="55" t="s">
        <v>148</v>
      </c>
    </row>
    <row r="28" s="20" customFormat="true" ht="14.25" hidden="false" customHeight="true" outlineLevel="0" collapsed="false">
      <c r="A28" s="56" t="n">
        <f aca="false">A27+1</f>
        <v>26</v>
      </c>
      <c r="B28" s="62" t="s">
        <v>338</v>
      </c>
      <c r="C28" s="62" t="s">
        <v>339</v>
      </c>
      <c r="D28" s="62" t="s">
        <v>281</v>
      </c>
      <c r="E28" s="58" t="s">
        <v>14</v>
      </c>
      <c r="F28" s="73" t="n">
        <v>71461030394</v>
      </c>
      <c r="G28" s="73" t="n">
        <v>2.94</v>
      </c>
      <c r="H28" s="60" t="s">
        <v>15</v>
      </c>
      <c r="I28" s="55" t="s">
        <v>148</v>
      </c>
    </row>
    <row r="29" s="20" customFormat="true" ht="14.25" hidden="false" customHeight="true" outlineLevel="0" collapsed="false">
      <c r="A29" s="56" t="n">
        <f aca="false">A28+1</f>
        <v>27</v>
      </c>
      <c r="B29" s="70" t="s">
        <v>340</v>
      </c>
      <c r="C29" s="70" t="s">
        <v>341</v>
      </c>
      <c r="D29" s="70" t="s">
        <v>284</v>
      </c>
      <c r="E29" s="58" t="s">
        <v>14</v>
      </c>
      <c r="F29" s="69" t="n">
        <v>35245336102</v>
      </c>
      <c r="G29" s="69" t="n">
        <v>2.94</v>
      </c>
      <c r="H29" s="60" t="s">
        <v>15</v>
      </c>
      <c r="I29" s="55" t="s">
        <v>148</v>
      </c>
    </row>
    <row r="30" s="20" customFormat="true" ht="14.25" hidden="false" customHeight="true" outlineLevel="0" collapsed="false">
      <c r="A30" s="56" t="n">
        <f aca="false">A29+1</f>
        <v>28</v>
      </c>
      <c r="B30" s="62" t="s">
        <v>342</v>
      </c>
      <c r="C30" s="62" t="s">
        <v>343</v>
      </c>
      <c r="D30" s="62" t="s">
        <v>298</v>
      </c>
      <c r="E30" s="58" t="s">
        <v>14</v>
      </c>
      <c r="F30" s="73" t="n">
        <v>69208107362</v>
      </c>
      <c r="G30" s="69" t="n">
        <v>2.94</v>
      </c>
      <c r="H30" s="72" t="s">
        <v>15</v>
      </c>
      <c r="I30" s="55" t="s">
        <v>148</v>
      </c>
    </row>
    <row r="31" s="20" customFormat="true" ht="14.25" hidden="false" customHeight="true" outlineLevel="0" collapsed="false">
      <c r="A31" s="56" t="n">
        <f aca="false">A30+1</f>
        <v>29</v>
      </c>
      <c r="B31" s="57" t="s">
        <v>344</v>
      </c>
      <c r="C31" s="57" t="s">
        <v>345</v>
      </c>
      <c r="D31" s="57" t="s">
        <v>346</v>
      </c>
      <c r="E31" s="58" t="s">
        <v>14</v>
      </c>
      <c r="F31" s="55" t="n">
        <v>14815981300</v>
      </c>
      <c r="G31" s="55" t="n">
        <v>2.93</v>
      </c>
      <c r="H31" s="72" t="s">
        <v>15</v>
      </c>
      <c r="I31" s="55" t="s">
        <v>148</v>
      </c>
    </row>
    <row r="32" s="20" customFormat="true" ht="14.25" hidden="false" customHeight="true" outlineLevel="0" collapsed="false">
      <c r="A32" s="56" t="n">
        <f aca="false">A31+1</f>
        <v>30</v>
      </c>
      <c r="B32" s="57" t="s">
        <v>347</v>
      </c>
      <c r="C32" s="57" t="s">
        <v>44</v>
      </c>
      <c r="D32" s="57" t="s">
        <v>290</v>
      </c>
      <c r="E32" s="58" t="s">
        <v>14</v>
      </c>
      <c r="F32" s="55" t="n">
        <v>19778559146</v>
      </c>
      <c r="G32" s="55" t="n">
        <v>2.91</v>
      </c>
      <c r="H32" s="60" t="s">
        <v>15</v>
      </c>
      <c r="I32" s="55" t="s">
        <v>148</v>
      </c>
    </row>
    <row r="33" s="20" customFormat="true" ht="14.25" hidden="false" customHeight="true" outlineLevel="0" collapsed="false">
      <c r="A33" s="56" t="n">
        <f aca="false">A32+1</f>
        <v>31</v>
      </c>
      <c r="B33" s="62" t="s">
        <v>348</v>
      </c>
      <c r="C33" s="62" t="s">
        <v>235</v>
      </c>
      <c r="D33" s="62" t="s">
        <v>315</v>
      </c>
      <c r="E33" s="58" t="s">
        <v>14</v>
      </c>
      <c r="F33" s="73" t="n">
        <v>17057074304</v>
      </c>
      <c r="G33" s="73" t="n">
        <v>2.9</v>
      </c>
      <c r="H33" s="55" t="s">
        <v>15</v>
      </c>
      <c r="I33" s="55" t="s">
        <v>148</v>
      </c>
    </row>
    <row r="34" s="20" customFormat="true" ht="14.25" hidden="false" customHeight="true" outlineLevel="0" collapsed="false">
      <c r="A34" s="56" t="n">
        <f aca="false">A33+1</f>
        <v>32</v>
      </c>
      <c r="B34" s="70" t="s">
        <v>349</v>
      </c>
      <c r="C34" s="70" t="s">
        <v>350</v>
      </c>
      <c r="D34" s="70" t="s">
        <v>298</v>
      </c>
      <c r="E34" s="58" t="s">
        <v>14</v>
      </c>
      <c r="F34" s="69" t="n">
        <v>25624608104</v>
      </c>
      <c r="G34" s="61" t="n">
        <v>2.9</v>
      </c>
      <c r="H34" s="69" t="s">
        <v>15</v>
      </c>
      <c r="I34" s="55" t="s">
        <v>148</v>
      </c>
    </row>
    <row r="35" s="20" customFormat="true" ht="14.25" hidden="false" customHeight="true" outlineLevel="0" collapsed="false">
      <c r="A35" s="56" t="n">
        <f aca="false">A34+1</f>
        <v>33</v>
      </c>
      <c r="B35" s="57" t="s">
        <v>351</v>
      </c>
      <c r="C35" s="57" t="s">
        <v>86</v>
      </c>
      <c r="D35" s="57" t="s">
        <v>301</v>
      </c>
      <c r="E35" s="58" t="s">
        <v>14</v>
      </c>
      <c r="F35" s="73" t="n">
        <v>38647922584</v>
      </c>
      <c r="G35" s="73" t="n">
        <v>2.89</v>
      </c>
      <c r="H35" s="60" t="s">
        <v>15</v>
      </c>
      <c r="I35" s="55" t="s">
        <v>148</v>
      </c>
    </row>
    <row r="36" s="20" customFormat="true" ht="14.25" hidden="false" customHeight="true" outlineLevel="0" collapsed="false">
      <c r="A36" s="56" t="n">
        <f aca="false">A35+1</f>
        <v>34</v>
      </c>
      <c r="B36" s="57" t="s">
        <v>232</v>
      </c>
      <c r="C36" s="57" t="s">
        <v>352</v>
      </c>
      <c r="D36" s="57" t="s">
        <v>298</v>
      </c>
      <c r="E36" s="58" t="s">
        <v>14</v>
      </c>
      <c r="F36" s="55" t="n">
        <v>25180002828</v>
      </c>
      <c r="G36" s="55" t="n">
        <v>2.88</v>
      </c>
      <c r="H36" s="55" t="s">
        <v>15</v>
      </c>
      <c r="I36" s="55" t="s">
        <v>148</v>
      </c>
    </row>
    <row r="37" s="20" customFormat="true" ht="14.25" hidden="false" customHeight="true" outlineLevel="0" collapsed="false">
      <c r="A37" s="56" t="n">
        <f aca="false">A36+1</f>
        <v>35</v>
      </c>
      <c r="B37" s="62" t="s">
        <v>353</v>
      </c>
      <c r="C37" s="62" t="s">
        <v>354</v>
      </c>
      <c r="D37" s="62" t="s">
        <v>355</v>
      </c>
      <c r="E37" s="58" t="s">
        <v>14</v>
      </c>
      <c r="F37" s="73" t="n">
        <v>19939021802</v>
      </c>
      <c r="G37" s="73" t="n">
        <v>2.88</v>
      </c>
      <c r="H37" s="72" t="s">
        <v>15</v>
      </c>
      <c r="I37" s="55" t="s">
        <v>148</v>
      </c>
    </row>
    <row r="38" s="20" customFormat="true" ht="14.25" hidden="false" customHeight="true" outlineLevel="0" collapsed="false">
      <c r="A38" s="56" t="n">
        <f aca="false">A37+1</f>
        <v>36</v>
      </c>
      <c r="B38" s="57" t="s">
        <v>356</v>
      </c>
      <c r="C38" s="57" t="s">
        <v>357</v>
      </c>
      <c r="D38" s="57" t="s">
        <v>298</v>
      </c>
      <c r="E38" s="58" t="s">
        <v>14</v>
      </c>
      <c r="F38" s="55" t="n">
        <v>14765822432</v>
      </c>
      <c r="G38" s="55" t="n">
        <v>2.88</v>
      </c>
      <c r="H38" s="55" t="s">
        <v>15</v>
      </c>
      <c r="I38" s="55" t="s">
        <v>148</v>
      </c>
    </row>
    <row r="39" s="20" customFormat="true" ht="14.25" hidden="false" customHeight="true" outlineLevel="0" collapsed="false">
      <c r="A39" s="56" t="n">
        <f aca="false">A38+1</f>
        <v>37</v>
      </c>
      <c r="B39" s="62" t="s">
        <v>358</v>
      </c>
      <c r="C39" s="62" t="s">
        <v>359</v>
      </c>
      <c r="D39" s="62" t="s">
        <v>360</v>
      </c>
      <c r="E39" s="58" t="s">
        <v>14</v>
      </c>
      <c r="F39" s="73" t="n">
        <v>34033710742</v>
      </c>
      <c r="G39" s="73" t="n">
        <v>2.87</v>
      </c>
      <c r="H39" s="55" t="s">
        <v>15</v>
      </c>
      <c r="I39" s="55" t="s">
        <v>148</v>
      </c>
    </row>
    <row r="40" s="20" customFormat="true" ht="14.25" hidden="false" customHeight="true" outlineLevel="0" collapsed="false">
      <c r="A40" s="56" t="n">
        <f aca="false">A39+1</f>
        <v>38</v>
      </c>
      <c r="B40" s="57" t="s">
        <v>361</v>
      </c>
      <c r="C40" s="57" t="s">
        <v>160</v>
      </c>
      <c r="D40" s="57" t="s">
        <v>346</v>
      </c>
      <c r="E40" s="58" t="s">
        <v>14</v>
      </c>
      <c r="F40" s="55" t="n">
        <v>36341281198</v>
      </c>
      <c r="G40" s="55" t="n">
        <v>2.85</v>
      </c>
      <c r="H40" s="72" t="s">
        <v>15</v>
      </c>
      <c r="I40" s="55" t="s">
        <v>148</v>
      </c>
    </row>
    <row r="41" s="20" customFormat="true" ht="14.25" hidden="false" customHeight="true" outlineLevel="0" collapsed="false">
      <c r="A41" s="56" t="n">
        <f aca="false">A40+1</f>
        <v>39</v>
      </c>
      <c r="B41" s="57" t="s">
        <v>362</v>
      </c>
      <c r="C41" s="57" t="s">
        <v>363</v>
      </c>
      <c r="D41" s="57" t="s">
        <v>298</v>
      </c>
      <c r="E41" s="58" t="s">
        <v>14</v>
      </c>
      <c r="F41" s="55" t="n">
        <v>18934185526</v>
      </c>
      <c r="G41" s="55" t="n">
        <v>2.85</v>
      </c>
      <c r="H41" s="55" t="s">
        <v>15</v>
      </c>
      <c r="I41" s="55" t="s">
        <v>148</v>
      </c>
    </row>
    <row r="42" s="20" customFormat="true" ht="14.25" hidden="false" customHeight="true" outlineLevel="0" collapsed="false">
      <c r="A42" s="56" t="n">
        <f aca="false">A41+1</f>
        <v>40</v>
      </c>
      <c r="B42" s="57" t="s">
        <v>364</v>
      </c>
      <c r="C42" s="57" t="s">
        <v>365</v>
      </c>
      <c r="D42" s="57" t="s">
        <v>307</v>
      </c>
      <c r="E42" s="57" t="s">
        <v>14</v>
      </c>
      <c r="F42" s="55" t="n">
        <v>48517133866</v>
      </c>
      <c r="G42" s="55" t="n">
        <v>2.83</v>
      </c>
      <c r="H42" s="55" t="s">
        <v>15</v>
      </c>
      <c r="I42" s="55" t="s">
        <v>148</v>
      </c>
    </row>
    <row r="43" s="20" customFormat="true" ht="14.25" hidden="false" customHeight="true" outlineLevel="0" collapsed="false">
      <c r="A43" s="56" t="n">
        <f aca="false">A42+1</f>
        <v>41</v>
      </c>
      <c r="B43" s="62" t="s">
        <v>366</v>
      </c>
      <c r="C43" s="62" t="s">
        <v>367</v>
      </c>
      <c r="D43" s="57" t="s">
        <v>298</v>
      </c>
      <c r="E43" s="58" t="s">
        <v>14</v>
      </c>
      <c r="F43" s="73" t="n">
        <v>19276166570</v>
      </c>
      <c r="G43" s="61" t="n">
        <v>2.83</v>
      </c>
      <c r="H43" s="55" t="s">
        <v>15</v>
      </c>
      <c r="I43" s="55" t="s">
        <v>148</v>
      </c>
    </row>
    <row r="44" s="20" customFormat="true" ht="14.25" hidden="false" customHeight="true" outlineLevel="0" collapsed="false">
      <c r="A44" s="56" t="n">
        <f aca="false">A43+1</f>
        <v>42</v>
      </c>
      <c r="B44" s="57" t="s">
        <v>368</v>
      </c>
      <c r="C44" s="57" t="s">
        <v>369</v>
      </c>
      <c r="D44" s="57" t="s">
        <v>370</v>
      </c>
      <c r="E44" s="58" t="s">
        <v>14</v>
      </c>
      <c r="F44" s="55" t="n">
        <v>22547057002</v>
      </c>
      <c r="G44" s="55" t="n">
        <v>2.83</v>
      </c>
      <c r="H44" s="60" t="s">
        <v>15</v>
      </c>
      <c r="I44" s="55" t="s">
        <v>148</v>
      </c>
    </row>
    <row r="45" s="20" customFormat="true" ht="14.25" hidden="false" customHeight="true" outlineLevel="0" collapsed="false">
      <c r="A45" s="56" t="n">
        <f aca="false">A44+1</f>
        <v>43</v>
      </c>
      <c r="B45" s="57" t="s">
        <v>371</v>
      </c>
      <c r="C45" s="57" t="s">
        <v>372</v>
      </c>
      <c r="D45" s="57" t="s">
        <v>373</v>
      </c>
      <c r="E45" s="58" t="s">
        <v>14</v>
      </c>
      <c r="F45" s="73" t="n">
        <v>15569905932</v>
      </c>
      <c r="G45" s="73" t="n">
        <v>2.82</v>
      </c>
      <c r="H45" s="60" t="s">
        <v>15</v>
      </c>
      <c r="I45" s="55" t="s">
        <v>148</v>
      </c>
    </row>
    <row r="46" s="20" customFormat="true" ht="14.25" hidden="false" customHeight="true" outlineLevel="0" collapsed="false">
      <c r="A46" s="56" t="n">
        <f aca="false">A45+1</f>
        <v>44</v>
      </c>
      <c r="B46" s="57" t="s">
        <v>374</v>
      </c>
      <c r="C46" s="57" t="s">
        <v>375</v>
      </c>
      <c r="D46" s="57" t="s">
        <v>298</v>
      </c>
      <c r="E46" s="58" t="s">
        <v>14</v>
      </c>
      <c r="F46" s="55" t="n">
        <v>25393619356</v>
      </c>
      <c r="G46" s="55" t="n">
        <v>2.82</v>
      </c>
      <c r="H46" s="55" t="s">
        <v>15</v>
      </c>
      <c r="I46" s="55" t="s">
        <v>148</v>
      </c>
    </row>
    <row r="47" s="20" customFormat="true" ht="14.25" hidden="false" customHeight="true" outlineLevel="0" collapsed="false">
      <c r="A47" s="102" t="n">
        <f aca="false">A46+1</f>
        <v>45</v>
      </c>
      <c r="B47" s="82" t="s">
        <v>358</v>
      </c>
      <c r="C47" s="82" t="s">
        <v>376</v>
      </c>
      <c r="D47" s="82" t="s">
        <v>377</v>
      </c>
      <c r="E47" s="84" t="s">
        <v>14</v>
      </c>
      <c r="F47" s="85" t="n">
        <v>35113955428</v>
      </c>
      <c r="G47" s="85" t="n">
        <v>2.81</v>
      </c>
      <c r="H47" s="93" t="s">
        <v>15</v>
      </c>
      <c r="I47" s="85"/>
    </row>
    <row r="48" s="20" customFormat="true" ht="14.25" hidden="false" customHeight="true" outlineLevel="0" collapsed="false">
      <c r="A48" s="102" t="n">
        <f aca="false">A47+1</f>
        <v>46</v>
      </c>
      <c r="B48" s="89" t="s">
        <v>378</v>
      </c>
      <c r="C48" s="89" t="s">
        <v>97</v>
      </c>
      <c r="D48" s="89" t="s">
        <v>298</v>
      </c>
      <c r="E48" s="84" t="s">
        <v>14</v>
      </c>
      <c r="F48" s="90" t="n">
        <v>62512078236</v>
      </c>
      <c r="G48" s="90" t="n">
        <v>2.81</v>
      </c>
      <c r="H48" s="87" t="s">
        <v>15</v>
      </c>
      <c r="I48" s="85"/>
    </row>
    <row r="49" s="20" customFormat="true" ht="14.25" hidden="false" customHeight="true" outlineLevel="0" collapsed="false">
      <c r="A49" s="102" t="n">
        <f aca="false">A48+1</f>
        <v>47</v>
      </c>
      <c r="B49" s="82" t="s">
        <v>274</v>
      </c>
      <c r="C49" s="82" t="s">
        <v>379</v>
      </c>
      <c r="D49" s="82" t="s">
        <v>298</v>
      </c>
      <c r="E49" s="84" t="s">
        <v>14</v>
      </c>
      <c r="F49" s="85" t="n">
        <v>29108557636</v>
      </c>
      <c r="G49" s="85" t="n">
        <v>2.81</v>
      </c>
      <c r="H49" s="85" t="s">
        <v>15</v>
      </c>
      <c r="I49" s="85"/>
    </row>
    <row r="50" s="20" customFormat="true" ht="14.25" hidden="false" customHeight="true" outlineLevel="0" collapsed="false">
      <c r="A50" s="102" t="n">
        <f aca="false">A49+1</f>
        <v>48</v>
      </c>
      <c r="B50" s="82" t="s">
        <v>380</v>
      </c>
      <c r="C50" s="82" t="s">
        <v>91</v>
      </c>
      <c r="D50" s="82" t="s">
        <v>307</v>
      </c>
      <c r="E50" s="84" t="s">
        <v>14</v>
      </c>
      <c r="F50" s="85" t="n">
        <v>42208808002</v>
      </c>
      <c r="G50" s="85" t="n">
        <v>2.8</v>
      </c>
      <c r="H50" s="94" t="s">
        <v>15</v>
      </c>
      <c r="I50" s="85"/>
    </row>
    <row r="51" s="20" customFormat="true" ht="14.25" hidden="false" customHeight="true" outlineLevel="0" collapsed="false">
      <c r="A51" s="102" t="n">
        <f aca="false">A50+1</f>
        <v>49</v>
      </c>
      <c r="B51" s="82" t="s">
        <v>60</v>
      </c>
      <c r="C51" s="82" t="s">
        <v>381</v>
      </c>
      <c r="D51" s="82" t="s">
        <v>337</v>
      </c>
      <c r="E51" s="84" t="s">
        <v>14</v>
      </c>
      <c r="F51" s="85" t="n">
        <v>19868089188</v>
      </c>
      <c r="G51" s="85" t="n">
        <v>2.8</v>
      </c>
      <c r="H51" s="94" t="s">
        <v>15</v>
      </c>
      <c r="I51" s="85"/>
    </row>
    <row r="52" s="20" customFormat="true" ht="14.25" hidden="false" customHeight="true" outlineLevel="0" collapsed="false">
      <c r="A52" s="102" t="n">
        <f aca="false">A51+1</f>
        <v>50</v>
      </c>
      <c r="B52" s="89" t="s">
        <v>382</v>
      </c>
      <c r="C52" s="89" t="s">
        <v>383</v>
      </c>
      <c r="D52" s="89" t="s">
        <v>370</v>
      </c>
      <c r="E52" s="84" t="s">
        <v>14</v>
      </c>
      <c r="F52" s="91" t="n">
        <v>16577572178</v>
      </c>
      <c r="G52" s="90" t="n">
        <v>2.79</v>
      </c>
      <c r="H52" s="87" t="s">
        <v>15</v>
      </c>
      <c r="I52" s="85"/>
    </row>
    <row r="53" s="20" customFormat="true" ht="14.25" hidden="false" customHeight="true" outlineLevel="0" collapsed="false">
      <c r="A53" s="102" t="n">
        <f aca="false">A52+1</f>
        <v>51</v>
      </c>
      <c r="B53" s="89" t="s">
        <v>384</v>
      </c>
      <c r="C53" s="89" t="s">
        <v>385</v>
      </c>
      <c r="D53" s="89" t="s">
        <v>386</v>
      </c>
      <c r="E53" s="84" t="s">
        <v>14</v>
      </c>
      <c r="F53" s="90" t="n">
        <v>38230205384</v>
      </c>
      <c r="G53" s="90" t="n">
        <v>2.79</v>
      </c>
      <c r="H53" s="87" t="s">
        <v>15</v>
      </c>
      <c r="I53" s="85"/>
    </row>
    <row r="54" s="20" customFormat="true" ht="14.25" hidden="false" customHeight="true" outlineLevel="0" collapsed="false">
      <c r="A54" s="102" t="n">
        <f aca="false">A53+1</f>
        <v>52</v>
      </c>
      <c r="B54" s="82" t="s">
        <v>387</v>
      </c>
      <c r="C54" s="82" t="s">
        <v>388</v>
      </c>
      <c r="D54" s="82" t="s">
        <v>389</v>
      </c>
      <c r="E54" s="84" t="s">
        <v>14</v>
      </c>
      <c r="F54" s="85" t="n">
        <v>21905752528</v>
      </c>
      <c r="G54" s="85" t="n">
        <v>2.79</v>
      </c>
      <c r="H54" s="93" t="s">
        <v>15</v>
      </c>
      <c r="I54" s="85"/>
    </row>
    <row r="55" s="20" customFormat="true" ht="14.25" hidden="false" customHeight="true" outlineLevel="0" collapsed="false">
      <c r="A55" s="102" t="n">
        <f aca="false">A54+1</f>
        <v>53</v>
      </c>
      <c r="B55" s="82" t="s">
        <v>390</v>
      </c>
      <c r="C55" s="82" t="s">
        <v>375</v>
      </c>
      <c r="D55" s="82" t="s">
        <v>370</v>
      </c>
      <c r="E55" s="84" t="s">
        <v>14</v>
      </c>
      <c r="F55" s="85" t="n">
        <v>12275445998</v>
      </c>
      <c r="G55" s="85" t="n">
        <v>2.78</v>
      </c>
      <c r="H55" s="93" t="s">
        <v>15</v>
      </c>
      <c r="I55" s="85"/>
    </row>
    <row r="56" s="20" customFormat="true" ht="14.25" hidden="false" customHeight="true" outlineLevel="0" collapsed="false">
      <c r="A56" s="102" t="n">
        <f aca="false">A55+1</f>
        <v>54</v>
      </c>
      <c r="B56" s="89" t="s">
        <v>391</v>
      </c>
      <c r="C56" s="89" t="s">
        <v>186</v>
      </c>
      <c r="D56" s="89" t="s">
        <v>298</v>
      </c>
      <c r="E56" s="84" t="s">
        <v>14</v>
      </c>
      <c r="F56" s="90" t="n">
        <v>43651296736</v>
      </c>
      <c r="G56" s="90" t="n">
        <v>2.78</v>
      </c>
      <c r="H56" s="85" t="s">
        <v>15</v>
      </c>
      <c r="I56" s="85"/>
    </row>
    <row r="57" s="20" customFormat="true" ht="14.25" hidden="false" customHeight="true" outlineLevel="0" collapsed="false">
      <c r="A57" s="102" t="n">
        <f aca="false">A56+1</f>
        <v>55</v>
      </c>
      <c r="B57" s="82" t="s">
        <v>392</v>
      </c>
      <c r="C57" s="82" t="s">
        <v>393</v>
      </c>
      <c r="D57" s="82" t="s">
        <v>389</v>
      </c>
      <c r="E57" s="82" t="s">
        <v>14</v>
      </c>
      <c r="F57" s="85" t="n">
        <v>27008250824</v>
      </c>
      <c r="G57" s="85" t="n">
        <v>2.78</v>
      </c>
      <c r="H57" s="85" t="s">
        <v>15</v>
      </c>
      <c r="I57" s="82"/>
    </row>
    <row r="58" s="20" customFormat="true" ht="14.25" hidden="false" customHeight="true" outlineLevel="0" collapsed="false">
      <c r="A58" s="102" t="n">
        <f aca="false">A57+1</f>
        <v>56</v>
      </c>
      <c r="B58" s="89" t="s">
        <v>394</v>
      </c>
      <c r="C58" s="89" t="s">
        <v>395</v>
      </c>
      <c r="D58" s="82" t="s">
        <v>298</v>
      </c>
      <c r="E58" s="84" t="s">
        <v>14</v>
      </c>
      <c r="F58" s="90" t="n">
        <v>51316457552</v>
      </c>
      <c r="G58" s="88" t="n">
        <v>2.77</v>
      </c>
      <c r="H58" s="93" t="s">
        <v>15</v>
      </c>
      <c r="I58" s="82"/>
    </row>
    <row r="59" s="20" customFormat="true" ht="14.25" hidden="false" customHeight="true" outlineLevel="0" collapsed="false">
      <c r="A59" s="102" t="n">
        <f aca="false">A58+1</f>
        <v>57</v>
      </c>
      <c r="B59" s="82" t="s">
        <v>149</v>
      </c>
      <c r="C59" s="82" t="s">
        <v>396</v>
      </c>
      <c r="D59" s="82" t="s">
        <v>377</v>
      </c>
      <c r="E59" s="84" t="s">
        <v>14</v>
      </c>
      <c r="F59" s="85" t="n">
        <v>59680178240</v>
      </c>
      <c r="G59" s="85" t="n">
        <v>2.76</v>
      </c>
      <c r="H59" s="85" t="s">
        <v>15</v>
      </c>
      <c r="I59" s="82"/>
    </row>
    <row r="60" s="20" customFormat="true" ht="14.25" hidden="false" customHeight="true" outlineLevel="0" collapsed="false">
      <c r="A60" s="102" t="n">
        <f aca="false">A59+1</f>
        <v>58</v>
      </c>
      <c r="B60" s="82" t="s">
        <v>397</v>
      </c>
      <c r="C60" s="82" t="s">
        <v>398</v>
      </c>
      <c r="D60" s="82" t="s">
        <v>281</v>
      </c>
      <c r="E60" s="84" t="s">
        <v>14</v>
      </c>
      <c r="F60" s="90" t="n">
        <v>33961559898</v>
      </c>
      <c r="G60" s="90" t="n">
        <v>2.76</v>
      </c>
      <c r="H60" s="93" t="s">
        <v>15</v>
      </c>
      <c r="I60" s="82"/>
    </row>
    <row r="61" s="20" customFormat="true" ht="14.25" hidden="false" customHeight="true" outlineLevel="0" collapsed="false">
      <c r="A61" s="102" t="n">
        <f aca="false">A60+1</f>
        <v>59</v>
      </c>
      <c r="B61" s="82" t="s">
        <v>399</v>
      </c>
      <c r="C61" s="82" t="s">
        <v>400</v>
      </c>
      <c r="D61" s="82" t="s">
        <v>298</v>
      </c>
      <c r="E61" s="84" t="s">
        <v>14</v>
      </c>
      <c r="F61" s="85" t="n">
        <v>30505999066</v>
      </c>
      <c r="G61" s="85" t="n">
        <v>2.76</v>
      </c>
      <c r="H61" s="87" t="s">
        <v>15</v>
      </c>
      <c r="I61" s="82"/>
    </row>
    <row r="62" s="20" customFormat="true" ht="14.25" hidden="false" customHeight="true" outlineLevel="0" collapsed="false">
      <c r="A62" s="102" t="n">
        <f aca="false">A61+1</f>
        <v>60</v>
      </c>
      <c r="B62" s="82" t="s">
        <v>401</v>
      </c>
      <c r="C62" s="82" t="s">
        <v>230</v>
      </c>
      <c r="D62" s="82" t="s">
        <v>298</v>
      </c>
      <c r="E62" s="84" t="s">
        <v>14</v>
      </c>
      <c r="F62" s="85" t="n">
        <v>62695121002</v>
      </c>
      <c r="G62" s="85" t="n">
        <v>2.76</v>
      </c>
      <c r="H62" s="87" t="s">
        <v>15</v>
      </c>
      <c r="I62" s="82"/>
    </row>
    <row r="63" s="20" customFormat="true" ht="14.25" hidden="false" customHeight="true" outlineLevel="0" collapsed="false">
      <c r="A63" s="102" t="n">
        <f aca="false">A62+1</f>
        <v>61</v>
      </c>
      <c r="B63" s="82" t="s">
        <v>402</v>
      </c>
      <c r="C63" s="82" t="s">
        <v>403</v>
      </c>
      <c r="D63" s="82" t="s">
        <v>307</v>
      </c>
      <c r="E63" s="84" t="s">
        <v>14</v>
      </c>
      <c r="F63" s="85" t="n">
        <v>23935792796</v>
      </c>
      <c r="G63" s="85" t="n">
        <v>2.75</v>
      </c>
      <c r="H63" s="85" t="s">
        <v>15</v>
      </c>
      <c r="I63" s="82"/>
    </row>
    <row r="64" s="20" customFormat="true" ht="14.25" hidden="false" customHeight="true" outlineLevel="0" collapsed="false">
      <c r="A64" s="102" t="n">
        <f aca="false">A63+1</f>
        <v>62</v>
      </c>
      <c r="B64" s="82" t="s">
        <v>200</v>
      </c>
      <c r="C64" s="82" t="s">
        <v>164</v>
      </c>
      <c r="D64" s="82" t="s">
        <v>377</v>
      </c>
      <c r="E64" s="84" t="s">
        <v>14</v>
      </c>
      <c r="F64" s="85" t="n">
        <v>21992057308</v>
      </c>
      <c r="G64" s="85" t="n">
        <v>2.73</v>
      </c>
      <c r="H64" s="94" t="s">
        <v>15</v>
      </c>
      <c r="I64" s="82"/>
    </row>
    <row r="65" s="20" customFormat="true" ht="14.25" hidden="false" customHeight="true" outlineLevel="0" collapsed="false">
      <c r="A65" s="102" t="n">
        <f aca="false">A64+1</f>
        <v>63</v>
      </c>
      <c r="B65" s="89" t="s">
        <v>404</v>
      </c>
      <c r="C65" s="89" t="s">
        <v>405</v>
      </c>
      <c r="D65" s="82" t="s">
        <v>298</v>
      </c>
      <c r="E65" s="84" t="s">
        <v>14</v>
      </c>
      <c r="F65" s="90" t="n">
        <v>42520704532</v>
      </c>
      <c r="G65" s="88" t="n">
        <v>2.73</v>
      </c>
      <c r="H65" s="87" t="s">
        <v>15</v>
      </c>
      <c r="I65" s="82"/>
    </row>
    <row r="66" s="20" customFormat="true" ht="14.25" hidden="false" customHeight="true" outlineLevel="0" collapsed="false">
      <c r="A66" s="102" t="n">
        <f aca="false">A65+1</f>
        <v>64</v>
      </c>
      <c r="B66" s="82" t="s">
        <v>406</v>
      </c>
      <c r="C66" s="82" t="s">
        <v>407</v>
      </c>
      <c r="D66" s="82" t="s">
        <v>298</v>
      </c>
      <c r="E66" s="84" t="s">
        <v>14</v>
      </c>
      <c r="F66" s="90" t="n">
        <v>19633825928</v>
      </c>
      <c r="G66" s="90" t="n">
        <v>2.72</v>
      </c>
      <c r="H66" s="85" t="s">
        <v>15</v>
      </c>
      <c r="I66" s="82"/>
    </row>
    <row r="67" s="20" customFormat="true" ht="14.25" hidden="false" customHeight="true" outlineLevel="0" collapsed="false">
      <c r="A67" s="102" t="n">
        <f aca="false">A66+1</f>
        <v>65</v>
      </c>
      <c r="B67" s="82" t="s">
        <v>408</v>
      </c>
      <c r="C67" s="82" t="s">
        <v>409</v>
      </c>
      <c r="D67" s="82" t="s">
        <v>389</v>
      </c>
      <c r="E67" s="84" t="s">
        <v>14</v>
      </c>
      <c r="F67" s="85" t="n">
        <v>23453428900</v>
      </c>
      <c r="G67" s="85" t="n">
        <v>2.72</v>
      </c>
      <c r="H67" s="87" t="s">
        <v>15</v>
      </c>
      <c r="I67" s="82"/>
    </row>
    <row r="68" s="20" customFormat="true" ht="14.25" hidden="false" customHeight="true" outlineLevel="0" collapsed="false">
      <c r="A68" s="102" t="n">
        <f aca="false">A67+1</f>
        <v>66</v>
      </c>
      <c r="B68" s="82" t="s">
        <v>410</v>
      </c>
      <c r="C68" s="82" t="s">
        <v>411</v>
      </c>
      <c r="D68" s="82" t="s">
        <v>412</v>
      </c>
      <c r="E68" s="84" t="s">
        <v>14</v>
      </c>
      <c r="F68" s="85" t="n">
        <v>42496322372</v>
      </c>
      <c r="G68" s="85" t="n">
        <v>2.71</v>
      </c>
      <c r="H68" s="90" t="s">
        <v>15</v>
      </c>
      <c r="I68" s="82"/>
    </row>
    <row r="69" s="20" customFormat="true" ht="14.25" hidden="false" customHeight="true" outlineLevel="0" collapsed="false">
      <c r="A69" s="102" t="n">
        <f aca="false">A68+1</f>
        <v>67</v>
      </c>
      <c r="B69" s="83" t="s">
        <v>413</v>
      </c>
      <c r="C69" s="83" t="s">
        <v>339</v>
      </c>
      <c r="D69" s="83" t="s">
        <v>298</v>
      </c>
      <c r="E69" s="84" t="s">
        <v>14</v>
      </c>
      <c r="F69" s="94" t="n">
        <v>42712701318</v>
      </c>
      <c r="G69" s="94" t="n">
        <v>2.71</v>
      </c>
      <c r="H69" s="87" t="s">
        <v>15</v>
      </c>
      <c r="I69" s="82"/>
    </row>
    <row r="70" s="20" customFormat="true" ht="14.25" hidden="false" customHeight="true" outlineLevel="0" collapsed="false">
      <c r="A70" s="102" t="n">
        <f aca="false">A69+1</f>
        <v>68</v>
      </c>
      <c r="B70" s="82" t="s">
        <v>387</v>
      </c>
      <c r="C70" s="82" t="s">
        <v>414</v>
      </c>
      <c r="D70" s="82" t="s">
        <v>389</v>
      </c>
      <c r="E70" s="82" t="s">
        <v>14</v>
      </c>
      <c r="F70" s="85" t="n">
        <v>45943707784</v>
      </c>
      <c r="G70" s="85" t="n">
        <v>2.71</v>
      </c>
      <c r="H70" s="87" t="s">
        <v>15</v>
      </c>
      <c r="I70" s="82"/>
    </row>
    <row r="71" s="20" customFormat="true" ht="14.25" hidden="false" customHeight="true" outlineLevel="0" collapsed="false">
      <c r="A71" s="102" t="n">
        <f aca="false">A70+1</f>
        <v>69</v>
      </c>
      <c r="B71" s="82" t="s">
        <v>415</v>
      </c>
      <c r="C71" s="82" t="s">
        <v>416</v>
      </c>
      <c r="D71" s="82" t="s">
        <v>298</v>
      </c>
      <c r="E71" s="84" t="s">
        <v>14</v>
      </c>
      <c r="F71" s="85" t="n">
        <v>57811272362</v>
      </c>
      <c r="G71" s="87" t="n">
        <v>2.69</v>
      </c>
      <c r="H71" s="87" t="s">
        <v>15</v>
      </c>
      <c r="I71" s="82"/>
    </row>
    <row r="72" s="20" customFormat="true" ht="14.25" hidden="false" customHeight="true" outlineLevel="0" collapsed="false">
      <c r="A72" s="102" t="n">
        <f aca="false">A71+1</f>
        <v>70</v>
      </c>
      <c r="B72" s="82" t="s">
        <v>417</v>
      </c>
      <c r="C72" s="82" t="s">
        <v>418</v>
      </c>
      <c r="D72" s="82" t="s">
        <v>419</v>
      </c>
      <c r="E72" s="84" t="s">
        <v>14</v>
      </c>
      <c r="F72" s="85" t="n">
        <v>15730942124</v>
      </c>
      <c r="G72" s="85" t="n">
        <v>2.69</v>
      </c>
      <c r="H72" s="93" t="s">
        <v>15</v>
      </c>
      <c r="I72" s="82"/>
    </row>
    <row r="73" s="20" customFormat="true" ht="14.25" hidden="false" customHeight="true" outlineLevel="0" collapsed="false">
      <c r="A73" s="102" t="n">
        <f aca="false">A72+1</f>
        <v>71</v>
      </c>
      <c r="B73" s="82" t="s">
        <v>420</v>
      </c>
      <c r="C73" s="82" t="s">
        <v>421</v>
      </c>
      <c r="D73" s="82" t="s">
        <v>373</v>
      </c>
      <c r="E73" s="84" t="s">
        <v>14</v>
      </c>
      <c r="F73" s="85" t="n">
        <v>23470057626</v>
      </c>
      <c r="G73" s="85" t="n">
        <v>2.68</v>
      </c>
      <c r="H73" s="88" t="s">
        <v>15</v>
      </c>
      <c r="I73" s="82"/>
    </row>
    <row r="74" s="20" customFormat="true" ht="14.25" hidden="false" customHeight="true" outlineLevel="0" collapsed="false">
      <c r="A74" s="102" t="n">
        <f aca="false">A73+1</f>
        <v>72</v>
      </c>
      <c r="B74" s="82" t="s">
        <v>422</v>
      </c>
      <c r="C74" s="82" t="s">
        <v>423</v>
      </c>
      <c r="D74" s="82" t="s">
        <v>298</v>
      </c>
      <c r="E74" s="84" t="s">
        <v>14</v>
      </c>
      <c r="F74" s="94" t="n">
        <v>22108057960</v>
      </c>
      <c r="G74" s="94" t="n">
        <v>2.68</v>
      </c>
      <c r="H74" s="87" t="s">
        <v>15</v>
      </c>
      <c r="I74" s="82"/>
    </row>
    <row r="75" s="20" customFormat="true" ht="14.25" hidden="false" customHeight="true" outlineLevel="0" collapsed="false">
      <c r="A75" s="102" t="n">
        <f aca="false">A74+1</f>
        <v>73</v>
      </c>
      <c r="B75" s="89" t="s">
        <v>424</v>
      </c>
      <c r="C75" s="89" t="s">
        <v>425</v>
      </c>
      <c r="D75" s="89" t="s">
        <v>281</v>
      </c>
      <c r="E75" s="84" t="s">
        <v>14</v>
      </c>
      <c r="F75" s="90" t="n">
        <v>31939626818</v>
      </c>
      <c r="G75" s="90" t="n">
        <v>2.67</v>
      </c>
      <c r="H75" s="85" t="s">
        <v>15</v>
      </c>
      <c r="I75" s="82"/>
    </row>
    <row r="76" s="20" customFormat="true" ht="12.75" hidden="false" customHeight="false" outlineLevel="0" collapsed="false">
      <c r="A76" s="102" t="n">
        <f aca="false">A75+1</f>
        <v>74</v>
      </c>
      <c r="B76" s="82" t="s">
        <v>426</v>
      </c>
      <c r="C76" s="82" t="s">
        <v>427</v>
      </c>
      <c r="D76" s="82" t="s">
        <v>419</v>
      </c>
      <c r="E76" s="84" t="s">
        <v>14</v>
      </c>
      <c r="F76" s="85" t="n">
        <v>34508286130</v>
      </c>
      <c r="G76" s="85" t="n">
        <v>2.66</v>
      </c>
      <c r="H76" s="87" t="s">
        <v>15</v>
      </c>
      <c r="I76" s="82"/>
    </row>
    <row r="77" s="20" customFormat="true" ht="12.75" hidden="false" customHeight="false" outlineLevel="0" collapsed="false">
      <c r="A77" s="102" t="n">
        <f aca="false">A76+1</f>
        <v>75</v>
      </c>
      <c r="B77" s="82" t="s">
        <v>428</v>
      </c>
      <c r="C77" s="82" t="s">
        <v>429</v>
      </c>
      <c r="D77" s="82" t="s">
        <v>419</v>
      </c>
      <c r="E77" s="84" t="s">
        <v>14</v>
      </c>
      <c r="F77" s="85" t="n">
        <v>23024723014</v>
      </c>
      <c r="G77" s="85" t="n">
        <v>2.65</v>
      </c>
      <c r="H77" s="90" t="s">
        <v>15</v>
      </c>
      <c r="I77" s="82"/>
    </row>
    <row r="78" s="20" customFormat="true" ht="12.75" hidden="false" customHeight="false" outlineLevel="0" collapsed="false">
      <c r="A78" s="102" t="n">
        <f aca="false">A77+1</f>
        <v>76</v>
      </c>
      <c r="B78" s="82" t="s">
        <v>430</v>
      </c>
      <c r="C78" s="82" t="s">
        <v>431</v>
      </c>
      <c r="D78" s="82" t="s">
        <v>432</v>
      </c>
      <c r="E78" s="84" t="s">
        <v>14</v>
      </c>
      <c r="F78" s="85" t="n">
        <v>16945292738</v>
      </c>
      <c r="G78" s="85" t="n">
        <v>2.64</v>
      </c>
      <c r="H78" s="93" t="s">
        <v>15</v>
      </c>
      <c r="I78" s="82"/>
    </row>
    <row r="79" s="20" customFormat="true" ht="25.5" hidden="false" customHeight="false" outlineLevel="0" collapsed="false">
      <c r="A79" s="102" t="n">
        <f aca="false">A78+1</f>
        <v>77</v>
      </c>
      <c r="B79" s="83" t="s">
        <v>433</v>
      </c>
      <c r="C79" s="83" t="s">
        <v>434</v>
      </c>
      <c r="D79" s="83" t="s">
        <v>370</v>
      </c>
      <c r="E79" s="84" t="s">
        <v>14</v>
      </c>
      <c r="F79" s="94" t="n">
        <v>46675870340</v>
      </c>
      <c r="G79" s="94" t="n">
        <v>2.64</v>
      </c>
      <c r="H79" s="87" t="s">
        <v>15</v>
      </c>
      <c r="I79" s="82"/>
    </row>
    <row r="80" s="20" customFormat="true" ht="12.75" hidden="false" customHeight="false" outlineLevel="0" collapsed="false">
      <c r="A80" s="102" t="n">
        <f aca="false">A79+1</f>
        <v>78</v>
      </c>
      <c r="B80" s="89" t="s">
        <v>435</v>
      </c>
      <c r="C80" s="89" t="s">
        <v>436</v>
      </c>
      <c r="D80" s="82" t="s">
        <v>437</v>
      </c>
      <c r="E80" s="84" t="s">
        <v>14</v>
      </c>
      <c r="F80" s="90" t="n">
        <v>11575825318</v>
      </c>
      <c r="G80" s="88" t="n">
        <v>2.64</v>
      </c>
      <c r="H80" s="85" t="s">
        <v>15</v>
      </c>
      <c r="I80" s="82"/>
    </row>
    <row r="81" s="20" customFormat="true" ht="25.5" hidden="false" customHeight="false" outlineLevel="0" collapsed="false">
      <c r="A81" s="102" t="n">
        <f aca="false">A80+1</f>
        <v>79</v>
      </c>
      <c r="B81" s="83" t="s">
        <v>438</v>
      </c>
      <c r="C81" s="83" t="s">
        <v>439</v>
      </c>
      <c r="D81" s="83" t="s">
        <v>373</v>
      </c>
      <c r="E81" s="84" t="s">
        <v>14</v>
      </c>
      <c r="F81" s="94" t="n">
        <v>11774063986</v>
      </c>
      <c r="G81" s="94" t="n">
        <v>2.63</v>
      </c>
      <c r="H81" s="85" t="s">
        <v>15</v>
      </c>
      <c r="I81" s="82"/>
    </row>
    <row r="82" s="20" customFormat="true" ht="12.75" hidden="false" customHeight="false" outlineLevel="0" collapsed="false">
      <c r="A82" s="102" t="n">
        <f aca="false">A81+1</f>
        <v>80</v>
      </c>
      <c r="B82" s="82" t="s">
        <v>305</v>
      </c>
      <c r="C82" s="82" t="s">
        <v>91</v>
      </c>
      <c r="D82" s="82" t="s">
        <v>419</v>
      </c>
      <c r="E82" s="84" t="s">
        <v>14</v>
      </c>
      <c r="F82" s="85" t="n">
        <v>26635047036</v>
      </c>
      <c r="G82" s="85" t="n">
        <v>2.63</v>
      </c>
      <c r="H82" s="87" t="s">
        <v>15</v>
      </c>
      <c r="I82" s="82"/>
    </row>
    <row r="83" s="20" customFormat="true" ht="12.75" hidden="false" customHeight="false" outlineLevel="0" collapsed="false">
      <c r="A83" s="102" t="n">
        <f aca="false">A82+1</f>
        <v>81</v>
      </c>
      <c r="B83" s="83" t="s">
        <v>440</v>
      </c>
      <c r="C83" s="83" t="s">
        <v>441</v>
      </c>
      <c r="D83" s="83" t="s">
        <v>412</v>
      </c>
      <c r="E83" s="84" t="s">
        <v>14</v>
      </c>
      <c r="F83" s="94" t="n">
        <v>36287011996</v>
      </c>
      <c r="G83" s="94" t="n">
        <v>2.63</v>
      </c>
      <c r="H83" s="85" t="s">
        <v>15</v>
      </c>
      <c r="I83" s="82"/>
    </row>
    <row r="84" s="20" customFormat="true" ht="12.75" hidden="false" customHeight="false" outlineLevel="0" collapsed="false">
      <c r="A84" s="102" t="n">
        <f aca="false">A83+1</f>
        <v>82</v>
      </c>
      <c r="B84" s="89" t="s">
        <v>442</v>
      </c>
      <c r="C84" s="89" t="s">
        <v>443</v>
      </c>
      <c r="D84" s="89" t="s">
        <v>298</v>
      </c>
      <c r="E84" s="84" t="s">
        <v>14</v>
      </c>
      <c r="F84" s="90" t="n">
        <v>22268434786</v>
      </c>
      <c r="G84" s="90" t="n">
        <v>2.63</v>
      </c>
      <c r="H84" s="85" t="s">
        <v>15</v>
      </c>
      <c r="I84" s="82"/>
    </row>
    <row r="85" customFormat="false" ht="12.75" hidden="false" customHeight="false" outlineLevel="0" collapsed="false">
      <c r="A85" s="102" t="n">
        <f aca="false">A84+1</f>
        <v>83</v>
      </c>
      <c r="B85" s="82" t="s">
        <v>444</v>
      </c>
      <c r="C85" s="82" t="s">
        <v>434</v>
      </c>
      <c r="D85" s="82" t="s">
        <v>419</v>
      </c>
      <c r="E85" s="84" t="s">
        <v>14</v>
      </c>
      <c r="F85" s="85" t="n">
        <v>39712897950</v>
      </c>
      <c r="G85" s="85" t="n">
        <v>2.61</v>
      </c>
      <c r="H85" s="88" t="s">
        <v>15</v>
      </c>
      <c r="I85" s="82"/>
    </row>
    <row r="86" customFormat="false" ht="12.75" hidden="false" customHeight="false" outlineLevel="0" collapsed="false">
      <c r="A86" s="102" t="n">
        <f aca="false">A85+1</f>
        <v>84</v>
      </c>
      <c r="B86" s="89" t="s">
        <v>445</v>
      </c>
      <c r="C86" s="89" t="s">
        <v>285</v>
      </c>
      <c r="D86" s="89" t="s">
        <v>389</v>
      </c>
      <c r="E86" s="84" t="s">
        <v>14</v>
      </c>
      <c r="F86" s="90" t="n">
        <v>12119109666</v>
      </c>
      <c r="G86" s="90" t="n">
        <v>2.61</v>
      </c>
      <c r="H86" s="87" t="s">
        <v>15</v>
      </c>
      <c r="I86" s="82"/>
    </row>
    <row r="87" customFormat="false" ht="12.75" hidden="false" customHeight="false" outlineLevel="0" collapsed="false">
      <c r="A87" s="102" t="n">
        <f aca="false">A86+1</f>
        <v>85</v>
      </c>
      <c r="B87" s="83" t="s">
        <v>445</v>
      </c>
      <c r="C87" s="83" t="s">
        <v>86</v>
      </c>
      <c r="D87" s="83" t="s">
        <v>298</v>
      </c>
      <c r="E87" s="84" t="s">
        <v>14</v>
      </c>
      <c r="F87" s="94" t="n">
        <v>59119197620</v>
      </c>
      <c r="G87" s="88" t="n">
        <v>2.6</v>
      </c>
      <c r="H87" s="87" t="s">
        <v>15</v>
      </c>
      <c r="I87" s="82"/>
    </row>
    <row r="88" customFormat="false" ht="12.75" hidden="false" customHeight="false" outlineLevel="0" collapsed="false">
      <c r="A88" s="102" t="n">
        <f aca="false">A87+1</f>
        <v>86</v>
      </c>
      <c r="B88" s="82" t="s">
        <v>366</v>
      </c>
      <c r="C88" s="82" t="s">
        <v>446</v>
      </c>
      <c r="D88" s="82" t="s">
        <v>389</v>
      </c>
      <c r="E88" s="82" t="s">
        <v>14</v>
      </c>
      <c r="F88" s="85" t="n">
        <v>44179955228</v>
      </c>
      <c r="G88" s="85" t="n">
        <v>2.6</v>
      </c>
      <c r="H88" s="85" t="s">
        <v>15</v>
      </c>
      <c r="I88" s="82"/>
    </row>
    <row r="89" customFormat="false" ht="12.75" hidden="false" customHeight="false" outlineLevel="0" collapsed="false">
      <c r="A89" s="102" t="n">
        <f aca="false">A88+1</f>
        <v>87</v>
      </c>
      <c r="B89" s="82" t="s">
        <v>447</v>
      </c>
      <c r="C89" s="82" t="s">
        <v>448</v>
      </c>
      <c r="D89" s="82" t="s">
        <v>419</v>
      </c>
      <c r="E89" s="84" t="s">
        <v>14</v>
      </c>
      <c r="F89" s="90" t="n">
        <v>27920246844</v>
      </c>
      <c r="G89" s="90" t="n">
        <v>2.59</v>
      </c>
      <c r="H89" s="87" t="s">
        <v>15</v>
      </c>
      <c r="I89" s="82"/>
    </row>
    <row r="90" customFormat="false" ht="12.75" hidden="false" customHeight="false" outlineLevel="0" collapsed="false">
      <c r="A90" s="102" t="n">
        <f aca="false">A89+1</f>
        <v>88</v>
      </c>
      <c r="B90" s="82" t="s">
        <v>449</v>
      </c>
      <c r="C90" s="82" t="s">
        <v>450</v>
      </c>
      <c r="D90" s="82" t="s">
        <v>419</v>
      </c>
      <c r="E90" s="84" t="s">
        <v>14</v>
      </c>
      <c r="F90" s="85" t="n">
        <v>7378605060</v>
      </c>
      <c r="G90" s="85" t="n">
        <v>2.58</v>
      </c>
      <c r="H90" s="87" t="s">
        <v>15</v>
      </c>
      <c r="I90" s="82"/>
    </row>
    <row r="91" customFormat="false" ht="12.75" hidden="false" customHeight="false" outlineLevel="0" collapsed="false">
      <c r="A91" s="102" t="n">
        <f aca="false">A90+1</f>
        <v>89</v>
      </c>
      <c r="B91" s="82" t="s">
        <v>451</v>
      </c>
      <c r="C91" s="82" t="s">
        <v>400</v>
      </c>
      <c r="D91" s="82" t="s">
        <v>298</v>
      </c>
      <c r="E91" s="84" t="s">
        <v>14</v>
      </c>
      <c r="F91" s="85" t="n">
        <v>30493999444</v>
      </c>
      <c r="G91" s="85" t="n">
        <v>2.58</v>
      </c>
      <c r="H91" s="87" t="s">
        <v>15</v>
      </c>
      <c r="I91" s="82"/>
    </row>
    <row r="92" customFormat="false" ht="12.75" hidden="false" customHeight="false" outlineLevel="0" collapsed="false">
      <c r="A92" s="102" t="n">
        <f aca="false">A91+1</f>
        <v>90</v>
      </c>
      <c r="B92" s="82" t="s">
        <v>215</v>
      </c>
      <c r="C92" s="82" t="s">
        <v>65</v>
      </c>
      <c r="D92" s="82" t="s">
        <v>337</v>
      </c>
      <c r="E92" s="84" t="s">
        <v>14</v>
      </c>
      <c r="F92" s="85" t="n">
        <v>29531240624</v>
      </c>
      <c r="G92" s="85" t="n">
        <v>2.57</v>
      </c>
      <c r="H92" s="87" t="s">
        <v>15</v>
      </c>
      <c r="I92" s="82"/>
    </row>
    <row r="93" customFormat="false" ht="25.5" hidden="false" customHeight="false" outlineLevel="0" collapsed="false">
      <c r="A93" s="102" t="n">
        <f aca="false">A92+1</f>
        <v>91</v>
      </c>
      <c r="B93" s="89" t="s">
        <v>335</v>
      </c>
      <c r="C93" s="89" t="s">
        <v>230</v>
      </c>
      <c r="D93" s="89" t="s">
        <v>377</v>
      </c>
      <c r="E93" s="84" t="s">
        <v>14</v>
      </c>
      <c r="F93" s="90" t="n">
        <v>47593907712</v>
      </c>
      <c r="G93" s="94" t="n">
        <v>2.57</v>
      </c>
      <c r="H93" s="85" t="s">
        <v>15</v>
      </c>
      <c r="I93" s="82"/>
    </row>
    <row r="94" customFormat="false" ht="12.75" hidden="false" customHeight="false" outlineLevel="0" collapsed="false">
      <c r="A94" s="102" t="n">
        <f aca="false">A93+1</f>
        <v>92</v>
      </c>
      <c r="B94" s="89" t="s">
        <v>452</v>
      </c>
      <c r="C94" s="89" t="s">
        <v>453</v>
      </c>
      <c r="D94" s="82" t="s">
        <v>370</v>
      </c>
      <c r="E94" s="84" t="s">
        <v>14</v>
      </c>
      <c r="F94" s="90" t="n">
        <v>18691831872</v>
      </c>
      <c r="G94" s="88" t="n">
        <v>2.57</v>
      </c>
      <c r="H94" s="88" t="s">
        <v>15</v>
      </c>
      <c r="I94" s="82"/>
    </row>
    <row r="95" customFormat="false" ht="12.75" hidden="false" customHeight="false" outlineLevel="0" collapsed="false">
      <c r="A95" s="102" t="n">
        <f aca="false">A94+1</f>
        <v>93</v>
      </c>
      <c r="B95" s="82" t="s">
        <v>454</v>
      </c>
      <c r="C95" s="82" t="s">
        <v>455</v>
      </c>
      <c r="D95" s="82" t="s">
        <v>419</v>
      </c>
      <c r="E95" s="84" t="s">
        <v>14</v>
      </c>
      <c r="F95" s="85" t="n">
        <v>20993416824</v>
      </c>
      <c r="G95" s="85" t="n">
        <v>2.57</v>
      </c>
      <c r="H95" s="94" t="s">
        <v>15</v>
      </c>
      <c r="I95" s="82"/>
    </row>
    <row r="96" customFormat="false" ht="12.75" hidden="false" customHeight="false" outlineLevel="0" collapsed="false">
      <c r="A96" s="102" t="n">
        <f aca="false">A95+1</f>
        <v>94</v>
      </c>
      <c r="B96" s="82" t="s">
        <v>456</v>
      </c>
      <c r="C96" s="82" t="s">
        <v>457</v>
      </c>
      <c r="D96" s="82" t="s">
        <v>307</v>
      </c>
      <c r="E96" s="82" t="s">
        <v>14</v>
      </c>
      <c r="F96" s="85" t="n">
        <v>24923011394</v>
      </c>
      <c r="G96" s="85" t="n">
        <v>2.57</v>
      </c>
      <c r="H96" s="93" t="s">
        <v>15</v>
      </c>
      <c r="I96" s="82"/>
    </row>
    <row r="97" customFormat="false" ht="12.75" hidden="false" customHeight="false" outlineLevel="0" collapsed="false">
      <c r="A97" s="102" t="n">
        <f aca="false">A96+1</f>
        <v>95</v>
      </c>
      <c r="B97" s="82" t="s">
        <v>458</v>
      </c>
      <c r="C97" s="82" t="s">
        <v>91</v>
      </c>
      <c r="D97" s="82" t="s">
        <v>307</v>
      </c>
      <c r="E97" s="84" t="s">
        <v>14</v>
      </c>
      <c r="F97" s="85" t="n">
        <v>18265624688</v>
      </c>
      <c r="G97" s="85" t="n">
        <v>2.56</v>
      </c>
      <c r="H97" s="87" t="s">
        <v>15</v>
      </c>
      <c r="I97" s="82"/>
    </row>
    <row r="98" customFormat="false" ht="12.75" hidden="false" customHeight="false" outlineLevel="0" collapsed="false">
      <c r="A98" s="102" t="n">
        <f aca="false">A97+1</f>
        <v>96</v>
      </c>
      <c r="B98" s="82" t="s">
        <v>459</v>
      </c>
      <c r="C98" s="82" t="s">
        <v>460</v>
      </c>
      <c r="D98" s="82" t="s">
        <v>298</v>
      </c>
      <c r="E98" s="84" t="s">
        <v>14</v>
      </c>
      <c r="F98" s="85" t="n">
        <v>46558946636</v>
      </c>
      <c r="G98" s="85" t="n">
        <v>2.56</v>
      </c>
      <c r="H98" s="93" t="s">
        <v>15</v>
      </c>
      <c r="I98" s="82"/>
    </row>
    <row r="99" customFormat="false" ht="12.75" hidden="false" customHeight="false" outlineLevel="0" collapsed="false">
      <c r="A99" s="102" t="n">
        <f aca="false">A98+1</f>
        <v>97</v>
      </c>
      <c r="B99" s="82" t="s">
        <v>461</v>
      </c>
      <c r="C99" s="82" t="s">
        <v>462</v>
      </c>
      <c r="D99" s="82" t="s">
        <v>463</v>
      </c>
      <c r="E99" s="84" t="s">
        <v>14</v>
      </c>
      <c r="F99" s="85" t="n">
        <v>12895544378</v>
      </c>
      <c r="G99" s="85" t="n">
        <v>2.55</v>
      </c>
      <c r="H99" s="94" t="s">
        <v>15</v>
      </c>
      <c r="I99" s="82"/>
    </row>
    <row r="100" customFormat="false" ht="12.75" hidden="false" customHeight="false" outlineLevel="0" collapsed="false">
      <c r="A100" s="102" t="n">
        <f aca="false">A99+1</f>
        <v>98</v>
      </c>
      <c r="B100" s="82" t="s">
        <v>464</v>
      </c>
      <c r="C100" s="82" t="s">
        <v>465</v>
      </c>
      <c r="D100" s="82" t="s">
        <v>360</v>
      </c>
      <c r="E100" s="84" t="s">
        <v>14</v>
      </c>
      <c r="F100" s="85" t="n">
        <v>24700016000</v>
      </c>
      <c r="G100" s="85" t="n">
        <v>2.54</v>
      </c>
      <c r="H100" s="88" t="s">
        <v>15</v>
      </c>
      <c r="I100" s="82"/>
    </row>
    <row r="101" customFormat="false" ht="12.75" hidden="false" customHeight="false" outlineLevel="0" collapsed="false">
      <c r="A101" s="102" t="n">
        <f aca="false">A100+1</f>
        <v>99</v>
      </c>
      <c r="B101" s="82" t="s">
        <v>232</v>
      </c>
      <c r="C101" s="82" t="s">
        <v>330</v>
      </c>
      <c r="D101" s="82" t="s">
        <v>298</v>
      </c>
      <c r="E101" s="84" t="s">
        <v>14</v>
      </c>
      <c r="F101" s="90" t="n">
        <v>46684078508</v>
      </c>
      <c r="G101" s="90" t="n">
        <v>2.54</v>
      </c>
      <c r="H101" s="87" t="s">
        <v>15</v>
      </c>
      <c r="I101" s="82"/>
    </row>
    <row r="102" customFormat="false" ht="12.75" hidden="false" customHeight="false" outlineLevel="0" collapsed="false">
      <c r="A102" s="102" t="n">
        <f aca="false">A101+1</f>
        <v>100</v>
      </c>
      <c r="B102" s="82" t="s">
        <v>466</v>
      </c>
      <c r="C102" s="82" t="s">
        <v>168</v>
      </c>
      <c r="D102" s="82" t="s">
        <v>360</v>
      </c>
      <c r="E102" s="84" t="s">
        <v>14</v>
      </c>
      <c r="F102" s="85" t="n">
        <v>64924279362</v>
      </c>
      <c r="G102" s="85" t="n">
        <v>2.53</v>
      </c>
      <c r="H102" s="103" t="s">
        <v>15</v>
      </c>
      <c r="I102" s="82"/>
    </row>
    <row r="103" customFormat="false" ht="12.75" hidden="false" customHeight="false" outlineLevel="0" collapsed="false">
      <c r="A103" s="102" t="n">
        <f aca="false">A102+1</f>
        <v>101</v>
      </c>
      <c r="B103" s="82" t="s">
        <v>467</v>
      </c>
      <c r="C103" s="82" t="s">
        <v>468</v>
      </c>
      <c r="D103" s="82" t="s">
        <v>419</v>
      </c>
      <c r="E103" s="84" t="s">
        <v>14</v>
      </c>
      <c r="F103" s="85" t="n">
        <v>41521307520</v>
      </c>
      <c r="G103" s="85" t="n">
        <v>2.53</v>
      </c>
      <c r="H103" s="87" t="s">
        <v>15</v>
      </c>
      <c r="I103" s="82"/>
    </row>
    <row r="104" customFormat="false" ht="12.75" hidden="false" customHeight="false" outlineLevel="0" collapsed="false">
      <c r="A104" s="102" t="n">
        <f aca="false">A103+1</f>
        <v>102</v>
      </c>
      <c r="B104" s="89" t="s">
        <v>469</v>
      </c>
      <c r="C104" s="89" t="s">
        <v>470</v>
      </c>
      <c r="D104" s="89" t="s">
        <v>412</v>
      </c>
      <c r="E104" s="84" t="s">
        <v>14</v>
      </c>
      <c r="F104" s="90" t="n">
        <v>12379543194</v>
      </c>
      <c r="G104" s="90" t="n">
        <v>2.51</v>
      </c>
      <c r="H104" s="88" t="s">
        <v>15</v>
      </c>
      <c r="I104" s="82"/>
    </row>
    <row r="105" customFormat="false" ht="25.5" hidden="false" customHeight="false" outlineLevel="0" collapsed="false">
      <c r="A105" s="102" t="n">
        <f aca="false">A104+1</f>
        <v>103</v>
      </c>
      <c r="B105" s="89" t="s">
        <v>471</v>
      </c>
      <c r="C105" s="89" t="s">
        <v>472</v>
      </c>
      <c r="D105" s="89" t="s">
        <v>419</v>
      </c>
      <c r="E105" s="84" t="s">
        <v>14</v>
      </c>
      <c r="F105" s="90" t="n">
        <v>22375098062</v>
      </c>
      <c r="G105" s="90" t="n">
        <v>2.51</v>
      </c>
      <c r="H105" s="88" t="s">
        <v>15</v>
      </c>
      <c r="I105" s="82"/>
    </row>
    <row r="106" customFormat="false" ht="12.75" hidden="false" customHeight="false" outlineLevel="0" collapsed="false">
      <c r="A106" s="102" t="n">
        <f aca="false">A105+1</f>
        <v>104</v>
      </c>
      <c r="B106" s="82" t="s">
        <v>473</v>
      </c>
      <c r="C106" s="82" t="s">
        <v>104</v>
      </c>
      <c r="D106" s="82" t="s">
        <v>298</v>
      </c>
      <c r="E106" s="84" t="s">
        <v>14</v>
      </c>
      <c r="F106" s="85" t="n">
        <v>22039731434</v>
      </c>
      <c r="G106" s="85" t="n">
        <v>2.51</v>
      </c>
      <c r="H106" s="85" t="s">
        <v>15</v>
      </c>
      <c r="I106" s="82"/>
    </row>
    <row r="107" customFormat="false" ht="12.75" hidden="false" customHeight="false" outlineLevel="0" collapsed="false">
      <c r="A107" s="102" t="n">
        <f aca="false">A106+1</f>
        <v>105</v>
      </c>
      <c r="B107" s="82" t="s">
        <v>474</v>
      </c>
      <c r="C107" s="82" t="s">
        <v>35</v>
      </c>
      <c r="D107" s="82" t="s">
        <v>337</v>
      </c>
      <c r="E107" s="84" t="s">
        <v>14</v>
      </c>
      <c r="F107" s="85" t="n">
        <v>14911730512</v>
      </c>
      <c r="G107" s="85" t="n">
        <v>2.49</v>
      </c>
      <c r="H107" s="85" t="s">
        <v>15</v>
      </c>
      <c r="I107" s="82"/>
    </row>
    <row r="108" customFormat="false" ht="25.5" hidden="false" customHeight="false" outlineLevel="0" collapsed="false">
      <c r="A108" s="102" t="n">
        <f aca="false">A107+1</f>
        <v>106</v>
      </c>
      <c r="B108" s="89" t="s">
        <v>475</v>
      </c>
      <c r="C108" s="89" t="s">
        <v>476</v>
      </c>
      <c r="D108" s="89" t="s">
        <v>477</v>
      </c>
      <c r="E108" s="84" t="s">
        <v>14</v>
      </c>
      <c r="F108" s="90" t="n">
        <v>3089248686</v>
      </c>
      <c r="G108" s="94" t="n">
        <v>2.48</v>
      </c>
      <c r="H108" s="94" t="s">
        <v>15</v>
      </c>
      <c r="I108" s="82"/>
    </row>
    <row r="109" customFormat="false" ht="12.75" hidden="false" customHeight="false" outlineLevel="0" collapsed="false">
      <c r="A109" s="102" t="n">
        <f aca="false">A108+1</f>
        <v>107</v>
      </c>
      <c r="B109" s="83" t="s">
        <v>356</v>
      </c>
      <c r="C109" s="83" t="s">
        <v>140</v>
      </c>
      <c r="D109" s="83" t="s">
        <v>298</v>
      </c>
      <c r="E109" s="84" t="s">
        <v>14</v>
      </c>
      <c r="F109" s="94" t="n">
        <v>22054090530</v>
      </c>
      <c r="G109" s="94" t="n">
        <v>2.48</v>
      </c>
      <c r="H109" s="87" t="s">
        <v>15</v>
      </c>
      <c r="I109" s="82"/>
    </row>
    <row r="110" customFormat="false" ht="12.75" hidden="false" customHeight="false" outlineLevel="0" collapsed="false">
      <c r="A110" s="102" t="n">
        <f aca="false">A109+1</f>
        <v>108</v>
      </c>
      <c r="B110" s="83" t="s">
        <v>478</v>
      </c>
      <c r="C110" s="83" t="s">
        <v>479</v>
      </c>
      <c r="D110" s="83" t="s">
        <v>480</v>
      </c>
      <c r="E110" s="84" t="s">
        <v>14</v>
      </c>
      <c r="F110" s="94" t="n">
        <v>25613571044</v>
      </c>
      <c r="G110" s="94" t="n">
        <v>2.46</v>
      </c>
      <c r="H110" s="85" t="s">
        <v>15</v>
      </c>
      <c r="I110" s="82"/>
    </row>
    <row r="111" customFormat="false" ht="12.75" hidden="false" customHeight="false" outlineLevel="0" collapsed="false">
      <c r="A111" s="102" t="n">
        <f aca="false">A110+1</f>
        <v>109</v>
      </c>
      <c r="B111" s="83" t="s">
        <v>481</v>
      </c>
      <c r="C111" s="83" t="s">
        <v>271</v>
      </c>
      <c r="D111" s="83" t="s">
        <v>482</v>
      </c>
      <c r="E111" s="84" t="s">
        <v>14</v>
      </c>
      <c r="F111" s="94" t="n">
        <v>38086941054</v>
      </c>
      <c r="G111" s="94" t="n">
        <v>2.45</v>
      </c>
      <c r="H111" s="87" t="s">
        <v>15</v>
      </c>
      <c r="I111" s="82"/>
    </row>
    <row r="112" customFormat="false" ht="12.75" hidden="false" customHeight="false" outlineLevel="0" collapsed="false">
      <c r="A112" s="102" t="n">
        <f aca="false">A111+1</f>
        <v>110</v>
      </c>
      <c r="B112" s="82" t="s">
        <v>483</v>
      </c>
      <c r="C112" s="82" t="s">
        <v>484</v>
      </c>
      <c r="D112" s="82" t="s">
        <v>281</v>
      </c>
      <c r="E112" s="84" t="s">
        <v>14</v>
      </c>
      <c r="F112" s="85" t="n">
        <v>39028388876</v>
      </c>
      <c r="G112" s="85" t="n">
        <v>2.43</v>
      </c>
      <c r="H112" s="87" t="s">
        <v>15</v>
      </c>
      <c r="I112" s="82"/>
    </row>
    <row r="113" customFormat="false" ht="12.75" hidden="false" customHeight="false" outlineLevel="0" collapsed="false">
      <c r="A113" s="102" t="n">
        <f aca="false">A112+1</f>
        <v>111</v>
      </c>
      <c r="B113" s="82" t="s">
        <v>485</v>
      </c>
      <c r="C113" s="82" t="s">
        <v>486</v>
      </c>
      <c r="D113" s="82" t="s">
        <v>487</v>
      </c>
      <c r="E113" s="84" t="s">
        <v>14</v>
      </c>
      <c r="F113" s="85" t="n">
        <v>14911982790</v>
      </c>
      <c r="G113" s="85" t="n">
        <v>2.43</v>
      </c>
      <c r="H113" s="87" t="s">
        <v>15</v>
      </c>
      <c r="I113" s="82"/>
    </row>
    <row r="114" customFormat="false" ht="25.5" hidden="false" customHeight="false" outlineLevel="0" collapsed="false">
      <c r="A114" s="102" t="n">
        <f aca="false">A113+1</f>
        <v>112</v>
      </c>
      <c r="B114" s="89" t="s">
        <v>488</v>
      </c>
      <c r="C114" s="89" t="s">
        <v>484</v>
      </c>
      <c r="D114" s="89" t="s">
        <v>489</v>
      </c>
      <c r="E114" s="84" t="s">
        <v>14</v>
      </c>
      <c r="F114" s="90" t="n">
        <v>39028388876</v>
      </c>
      <c r="G114" s="94" t="n">
        <v>2.43</v>
      </c>
      <c r="H114" s="93" t="s">
        <v>15</v>
      </c>
      <c r="I114" s="82"/>
    </row>
    <row r="115" customFormat="false" ht="12.75" hidden="false" customHeight="false" outlineLevel="0" collapsed="false">
      <c r="A115" s="102" t="n">
        <f aca="false">A114+1</f>
        <v>113</v>
      </c>
      <c r="B115" s="83" t="s">
        <v>490</v>
      </c>
      <c r="C115" s="83" t="s">
        <v>20</v>
      </c>
      <c r="D115" s="83" t="s">
        <v>480</v>
      </c>
      <c r="E115" s="84" t="s">
        <v>14</v>
      </c>
      <c r="F115" s="94" t="n">
        <v>31771335336</v>
      </c>
      <c r="G115" s="94" t="n">
        <v>2.43</v>
      </c>
      <c r="H115" s="87" t="s">
        <v>15</v>
      </c>
      <c r="I115" s="82"/>
    </row>
    <row r="116" customFormat="false" ht="12.75" hidden="false" customHeight="false" outlineLevel="0" collapsed="false">
      <c r="A116" s="102" t="n">
        <f aca="false">A115+1</f>
        <v>114</v>
      </c>
      <c r="B116" s="82" t="s">
        <v>491</v>
      </c>
      <c r="C116" s="82" t="s">
        <v>492</v>
      </c>
      <c r="D116" s="82" t="s">
        <v>370</v>
      </c>
      <c r="E116" s="84" t="s">
        <v>14</v>
      </c>
      <c r="F116" s="85" t="n">
        <v>14726628646</v>
      </c>
      <c r="G116" s="85" t="n">
        <v>2.42</v>
      </c>
      <c r="H116" s="90" t="s">
        <v>15</v>
      </c>
      <c r="I116" s="82"/>
    </row>
    <row r="117" customFormat="false" ht="12.75" hidden="false" customHeight="false" outlineLevel="0" collapsed="false">
      <c r="A117" s="102" t="n">
        <f aca="false">A116+1</f>
        <v>115</v>
      </c>
      <c r="B117" s="82" t="s">
        <v>274</v>
      </c>
      <c r="C117" s="82" t="s">
        <v>493</v>
      </c>
      <c r="D117" s="82" t="s">
        <v>298</v>
      </c>
      <c r="E117" s="84" t="s">
        <v>14</v>
      </c>
      <c r="F117" s="85" t="n">
        <v>20299583930</v>
      </c>
      <c r="G117" s="85" t="n">
        <v>2.38</v>
      </c>
      <c r="H117" s="87" t="s">
        <v>15</v>
      </c>
      <c r="I117" s="82"/>
    </row>
    <row r="118" customFormat="false" ht="12.75" hidden="false" customHeight="false" outlineLevel="0" collapsed="false">
      <c r="A118" s="102" t="n">
        <f aca="false">A117+1</f>
        <v>116</v>
      </c>
      <c r="B118" s="83" t="s">
        <v>494</v>
      </c>
      <c r="C118" s="83" t="s">
        <v>495</v>
      </c>
      <c r="D118" s="83" t="s">
        <v>298</v>
      </c>
      <c r="E118" s="84" t="s">
        <v>14</v>
      </c>
      <c r="F118" s="94" t="n">
        <v>17278172780</v>
      </c>
      <c r="G118" s="94" t="n">
        <v>2.35</v>
      </c>
      <c r="H118" s="87" t="s">
        <v>15</v>
      </c>
      <c r="I118" s="82"/>
    </row>
    <row r="119" customFormat="false" ht="12.75" hidden="false" customHeight="false" outlineLevel="0" collapsed="false">
      <c r="A119" s="102" t="n">
        <f aca="false">A118+1</f>
        <v>117</v>
      </c>
      <c r="B119" s="83" t="s">
        <v>496</v>
      </c>
      <c r="C119" s="83" t="s">
        <v>497</v>
      </c>
      <c r="D119" s="83" t="s">
        <v>298</v>
      </c>
      <c r="E119" s="84" t="s">
        <v>14</v>
      </c>
      <c r="F119" s="94" t="n">
        <v>14062250044</v>
      </c>
      <c r="G119" s="94" t="n">
        <v>2.29</v>
      </c>
      <c r="H119" s="85" t="s">
        <v>15</v>
      </c>
      <c r="I119" s="82"/>
    </row>
    <row r="120" customFormat="false" ht="12.75" hidden="false" customHeight="false" outlineLevel="0" collapsed="false">
      <c r="A120" s="102" t="n">
        <f aca="false">A119+1</f>
        <v>118</v>
      </c>
      <c r="B120" s="83" t="s">
        <v>498</v>
      </c>
      <c r="C120" s="83" t="s">
        <v>499</v>
      </c>
      <c r="D120" s="83" t="s">
        <v>298</v>
      </c>
      <c r="E120" s="84" t="s">
        <v>14</v>
      </c>
      <c r="F120" s="94" t="n">
        <v>51046796334</v>
      </c>
      <c r="G120" s="94" t="n">
        <v>2.27</v>
      </c>
      <c r="H120" s="87" t="s">
        <v>15</v>
      </c>
      <c r="I120" s="82"/>
    </row>
    <row r="121" customFormat="false" ht="12.75" hidden="false" customHeight="false" outlineLevel="0" collapsed="false">
      <c r="A121" s="102" t="n">
        <f aca="false">A120+1</f>
        <v>119</v>
      </c>
      <c r="B121" s="89" t="s">
        <v>146</v>
      </c>
      <c r="C121" s="89" t="s">
        <v>500</v>
      </c>
      <c r="D121" s="89" t="s">
        <v>298</v>
      </c>
      <c r="E121" s="84" t="s">
        <v>14</v>
      </c>
      <c r="F121" s="90" t="n">
        <v>13222378390</v>
      </c>
      <c r="G121" s="90" t="n">
        <v>2.21</v>
      </c>
      <c r="H121" s="87" t="s">
        <v>15</v>
      </c>
      <c r="I121" s="82"/>
    </row>
    <row r="122" customFormat="false" ht="12.75" hidden="false" customHeight="false" outlineLevel="0" collapsed="false">
      <c r="A122" s="102" t="n">
        <f aca="false">A121+1</f>
        <v>120</v>
      </c>
      <c r="B122" s="82" t="s">
        <v>177</v>
      </c>
      <c r="C122" s="82" t="s">
        <v>501</v>
      </c>
      <c r="D122" s="82" t="s">
        <v>502</v>
      </c>
      <c r="E122" s="84" t="s">
        <v>14</v>
      </c>
      <c r="F122" s="85" t="n">
        <v>30943507540</v>
      </c>
      <c r="G122" s="85" t="n">
        <v>2.14</v>
      </c>
      <c r="H122" s="87" t="s">
        <v>15</v>
      </c>
      <c r="I122" s="82"/>
    </row>
    <row r="123" customFormat="false" ht="12.75" hidden="false" customHeight="false" outlineLevel="0" collapsed="false">
      <c r="A123" s="102" t="n">
        <f aca="false">A122+1</f>
        <v>121</v>
      </c>
      <c r="B123" s="82" t="s">
        <v>503</v>
      </c>
      <c r="C123" s="82" t="s">
        <v>504</v>
      </c>
      <c r="D123" s="82" t="s">
        <v>290</v>
      </c>
      <c r="E123" s="84" t="s">
        <v>14</v>
      </c>
      <c r="F123" s="85" t="n">
        <v>20540528062</v>
      </c>
      <c r="G123" s="85" t="n">
        <v>3.22</v>
      </c>
      <c r="H123" s="87" t="s">
        <v>256</v>
      </c>
      <c r="I123" s="82"/>
    </row>
    <row r="124" customFormat="false" ht="12.75" hidden="false" customHeight="false" outlineLevel="0" collapsed="false">
      <c r="A124" s="102" t="n">
        <f aca="false">A123+1</f>
        <v>122</v>
      </c>
      <c r="B124" s="89" t="s">
        <v>505</v>
      </c>
      <c r="C124" s="89" t="s">
        <v>168</v>
      </c>
      <c r="D124" s="89" t="s">
        <v>506</v>
      </c>
      <c r="E124" s="84" t="s">
        <v>14</v>
      </c>
      <c r="F124" s="90" t="n">
        <v>18460904776</v>
      </c>
      <c r="G124" s="90" t="n">
        <v>2.87</v>
      </c>
      <c r="H124" s="85" t="s">
        <v>256</v>
      </c>
      <c r="I124" s="82"/>
    </row>
    <row r="125" customFormat="false" ht="25.5" hidden="false" customHeight="false" outlineLevel="0" collapsed="false">
      <c r="A125" s="102" t="n">
        <f aca="false">A124+1</f>
        <v>123</v>
      </c>
      <c r="B125" s="89" t="s">
        <v>507</v>
      </c>
      <c r="C125" s="89" t="s">
        <v>508</v>
      </c>
      <c r="D125" s="89" t="s">
        <v>509</v>
      </c>
      <c r="E125" s="84" t="s">
        <v>14</v>
      </c>
      <c r="F125" s="91" t="n">
        <v>10077089440</v>
      </c>
      <c r="G125" s="90" t="n">
        <v>2.8</v>
      </c>
      <c r="H125" s="87" t="s">
        <v>256</v>
      </c>
      <c r="I125" s="82"/>
    </row>
    <row r="126" customFormat="false" ht="12.75" hidden="false" customHeight="false" outlineLevel="0" collapsed="false">
      <c r="A126" s="102" t="n">
        <f aca="false">A125+1</f>
        <v>124</v>
      </c>
      <c r="B126" s="89" t="s">
        <v>45</v>
      </c>
      <c r="C126" s="89" t="s">
        <v>510</v>
      </c>
      <c r="D126" s="82" t="s">
        <v>511</v>
      </c>
      <c r="E126" s="84" t="s">
        <v>14</v>
      </c>
      <c r="F126" s="90" t="n">
        <v>39302118502</v>
      </c>
      <c r="G126" s="88" t="n">
        <v>2.78</v>
      </c>
      <c r="H126" s="85" t="s">
        <v>256</v>
      </c>
      <c r="I126" s="82"/>
    </row>
    <row r="127" customFormat="false" ht="12.75" hidden="false" customHeight="false" outlineLevel="0" collapsed="false">
      <c r="A127" s="102" t="n">
        <f aca="false">A126+1</f>
        <v>125</v>
      </c>
      <c r="B127" s="83" t="s">
        <v>512</v>
      </c>
      <c r="C127" s="83" t="s">
        <v>513</v>
      </c>
      <c r="D127" s="83" t="s">
        <v>514</v>
      </c>
      <c r="E127" s="84" t="s">
        <v>14</v>
      </c>
      <c r="F127" s="94" t="n">
        <v>57145307990</v>
      </c>
      <c r="G127" s="94" t="n">
        <v>2.75</v>
      </c>
      <c r="H127" s="87" t="s">
        <v>256</v>
      </c>
      <c r="I127" s="82"/>
    </row>
    <row r="128" customFormat="false" ht="12.75" hidden="false" customHeight="false" outlineLevel="0" collapsed="false">
      <c r="A128" s="102" t="n">
        <f aca="false">A127+1</f>
        <v>126</v>
      </c>
      <c r="B128" s="82" t="s">
        <v>515</v>
      </c>
      <c r="C128" s="82" t="s">
        <v>516</v>
      </c>
      <c r="D128" s="82" t="s">
        <v>517</v>
      </c>
      <c r="E128" s="84" t="s">
        <v>14</v>
      </c>
      <c r="F128" s="85" t="n">
        <v>28744982116</v>
      </c>
      <c r="G128" s="85" t="n">
        <v>2.71</v>
      </c>
      <c r="H128" s="87" t="s">
        <v>256</v>
      </c>
      <c r="I128" s="82"/>
    </row>
    <row r="129" customFormat="false" ht="12.75" hidden="false" customHeight="false" outlineLevel="0" collapsed="false">
      <c r="A129" s="102" t="n">
        <f aca="false">A128+1</f>
        <v>127</v>
      </c>
      <c r="B129" s="82" t="s">
        <v>43</v>
      </c>
      <c r="C129" s="82" t="s">
        <v>518</v>
      </c>
      <c r="D129" s="82" t="s">
        <v>346</v>
      </c>
      <c r="E129" s="84" t="s">
        <v>14</v>
      </c>
      <c r="F129" s="85" t="n">
        <v>54109418440</v>
      </c>
      <c r="G129" s="85" t="n">
        <v>2.69</v>
      </c>
      <c r="H129" s="88" t="s">
        <v>256</v>
      </c>
      <c r="I129" s="82"/>
    </row>
    <row r="130" customFormat="false" ht="12.75" hidden="false" customHeight="false" outlineLevel="0" collapsed="false">
      <c r="A130" s="102" t="n">
        <f aca="false">A129+1</f>
        <v>128</v>
      </c>
      <c r="B130" s="82" t="s">
        <v>111</v>
      </c>
      <c r="C130" s="82" t="s">
        <v>519</v>
      </c>
      <c r="D130" s="82" t="s">
        <v>389</v>
      </c>
      <c r="E130" s="84" t="s">
        <v>14</v>
      </c>
      <c r="F130" s="90" t="n">
        <v>35374782504</v>
      </c>
      <c r="G130" s="90" t="n">
        <v>2.64</v>
      </c>
      <c r="H130" s="88" t="s">
        <v>256</v>
      </c>
      <c r="I130" s="82"/>
    </row>
    <row r="131" customFormat="false" ht="12.75" hidden="false" customHeight="false" outlineLevel="0" collapsed="false">
      <c r="A131" s="102" t="n">
        <f aca="false">A130+1</f>
        <v>129</v>
      </c>
      <c r="B131" s="82" t="s">
        <v>520</v>
      </c>
      <c r="C131" s="82" t="s">
        <v>181</v>
      </c>
      <c r="D131" s="82" t="s">
        <v>389</v>
      </c>
      <c r="E131" s="84" t="s">
        <v>14</v>
      </c>
      <c r="F131" s="85" t="n">
        <v>27256633172</v>
      </c>
      <c r="G131" s="85" t="n">
        <v>2.61</v>
      </c>
      <c r="H131" s="87" t="s">
        <v>256</v>
      </c>
      <c r="I131" s="82"/>
    </row>
    <row r="132" customFormat="false" ht="12.75" hidden="false" customHeight="false" outlineLevel="0" collapsed="false">
      <c r="A132" s="102" t="n">
        <f aca="false">A131+1</f>
        <v>130</v>
      </c>
      <c r="B132" s="82" t="s">
        <v>322</v>
      </c>
      <c r="C132" s="82" t="s">
        <v>504</v>
      </c>
      <c r="D132" s="82" t="s">
        <v>463</v>
      </c>
      <c r="E132" s="84" t="s">
        <v>14</v>
      </c>
      <c r="F132" s="85" t="n">
        <v>25195386852</v>
      </c>
      <c r="G132" s="85" t="n">
        <v>2.58</v>
      </c>
      <c r="H132" s="87" t="s">
        <v>256</v>
      </c>
      <c r="I132" s="82"/>
    </row>
    <row r="133" customFormat="false" ht="12.75" hidden="false" customHeight="false" outlineLevel="0" collapsed="false">
      <c r="A133" s="102" t="n">
        <f aca="false">A132+1</f>
        <v>131</v>
      </c>
      <c r="B133" s="82" t="s">
        <v>358</v>
      </c>
      <c r="C133" s="82" t="s">
        <v>521</v>
      </c>
      <c r="D133" s="82" t="s">
        <v>522</v>
      </c>
      <c r="E133" s="84" t="s">
        <v>14</v>
      </c>
      <c r="F133" s="85" t="n">
        <v>12998033342</v>
      </c>
      <c r="G133" s="85" t="n">
        <v>2.1</v>
      </c>
      <c r="H133" s="85" t="s">
        <v>256</v>
      </c>
      <c r="I133" s="82"/>
    </row>
    <row r="134" customFormat="false" ht="12.75" hidden="false" customHeight="false" outlineLevel="0" collapsed="false">
      <c r="A134" s="102" t="n">
        <f aca="false">A133+1</f>
        <v>132</v>
      </c>
      <c r="B134" s="82"/>
      <c r="C134" s="82"/>
      <c r="D134" s="82"/>
      <c r="E134" s="82"/>
      <c r="F134" s="85"/>
      <c r="G134" s="85"/>
      <c r="H134" s="87"/>
      <c r="I134" s="82"/>
    </row>
    <row r="135" customFormat="false" ht="12.75" hidden="false" customHeight="false" outlineLevel="0" collapsed="false">
      <c r="A135" s="102" t="n">
        <f aca="false">A134+1</f>
        <v>133</v>
      </c>
      <c r="B135" s="104"/>
      <c r="C135" s="104"/>
      <c r="D135" s="104"/>
      <c r="E135" s="104"/>
      <c r="F135" s="105"/>
      <c r="G135" s="106"/>
      <c r="H135" s="107"/>
      <c r="I135" s="20"/>
    </row>
  </sheetData>
  <mergeCells count="1">
    <mergeCell ref="A1:F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2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5.56"/>
    <col collapsed="false" customWidth="true" hidden="false" outlineLevel="0" max="2" min="2" style="82" width="14.28"/>
    <col collapsed="false" customWidth="true" hidden="false" outlineLevel="0" max="3" min="3" style="82" width="13.14"/>
    <col collapsed="false" customWidth="true" hidden="false" outlineLevel="0" max="4" min="4" style="82" width="24.13"/>
    <col collapsed="false" customWidth="true" hidden="false" outlineLevel="0" max="5" min="5" style="85" width="11.99"/>
    <col collapsed="false" customWidth="true" hidden="false" outlineLevel="0" max="6" min="6" style="85" width="13.7"/>
    <col collapsed="false" customWidth="false" hidden="false" outlineLevel="0" max="7" min="7" style="20" width="9.14"/>
    <col collapsed="false" customWidth="true" hidden="false" outlineLevel="0" max="8" min="8" style="85" width="6.85"/>
    <col collapsed="false" customWidth="true" hidden="false" outlineLevel="0" max="9" min="9" style="85" width="6.99"/>
    <col collapsed="false" customWidth="true" hidden="false" outlineLevel="0" max="10" min="10" style="20" width="10.85"/>
    <col collapsed="false" customWidth="false" hidden="false" outlineLevel="0" max="257" min="11" style="20" width="9.14"/>
  </cols>
  <sheetData>
    <row r="1" customFormat="false" ht="12.75" hidden="false" customHeight="false" outlineLevel="0" collapsed="false">
      <c r="A1" s="6" t="s">
        <v>1675</v>
      </c>
      <c r="B1" s="6"/>
      <c r="C1" s="6"/>
      <c r="D1" s="6"/>
      <c r="E1" s="6"/>
      <c r="F1" s="6"/>
      <c r="G1" s="6"/>
      <c r="H1" s="6"/>
      <c r="I1" s="5"/>
    </row>
    <row r="2" customFormat="false" ht="12.75" hidden="false" customHeight="true" outlineLevel="0" collapsed="false">
      <c r="A2" s="10" t="s">
        <v>818</v>
      </c>
      <c r="B2" s="9" t="s">
        <v>2</v>
      </c>
      <c r="C2" s="9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0" t="s">
        <v>819</v>
      </c>
      <c r="I2" s="10" t="s">
        <v>8</v>
      </c>
      <c r="J2" s="378" t="s">
        <v>2773</v>
      </c>
      <c r="K2" s="12" t="s">
        <v>10</v>
      </c>
    </row>
    <row r="3" customFormat="false" ht="12.75" hidden="false" customHeight="false" outlineLevel="0" collapsed="false">
      <c r="A3" s="225" t="n">
        <v>1</v>
      </c>
      <c r="B3" s="111" t="s">
        <v>2843</v>
      </c>
      <c r="C3" s="111" t="s">
        <v>300</v>
      </c>
      <c r="D3" s="111" t="s">
        <v>2844</v>
      </c>
      <c r="E3" s="113" t="s">
        <v>2776</v>
      </c>
      <c r="F3" s="114" t="n">
        <v>17645523924</v>
      </c>
      <c r="G3" s="114" t="n">
        <v>313.65</v>
      </c>
      <c r="H3" s="114" t="s">
        <v>2845</v>
      </c>
      <c r="I3" s="384" t="n">
        <v>3.76</v>
      </c>
      <c r="J3" s="19" t="s">
        <v>15</v>
      </c>
      <c r="K3" s="233" t="s">
        <v>16</v>
      </c>
    </row>
    <row r="4" customFormat="false" ht="12.75" hidden="false" customHeight="false" outlineLevel="0" collapsed="false">
      <c r="A4" s="225" t="n">
        <f aca="false">A3+1</f>
        <v>2</v>
      </c>
      <c r="B4" s="112" t="s">
        <v>2846</v>
      </c>
      <c r="C4" s="112" t="s">
        <v>2847</v>
      </c>
      <c r="D4" s="112" t="s">
        <v>1023</v>
      </c>
      <c r="E4" s="113" t="s">
        <v>2776</v>
      </c>
      <c r="F4" s="119" t="n">
        <v>21344413462</v>
      </c>
      <c r="G4" s="119" t="n">
        <v>314.606</v>
      </c>
      <c r="H4" s="119" t="n">
        <v>90.2</v>
      </c>
      <c r="I4" s="119" t="n">
        <v>3.58</v>
      </c>
      <c r="J4" s="19" t="s">
        <v>15</v>
      </c>
      <c r="K4" s="233" t="s">
        <v>16</v>
      </c>
    </row>
    <row r="5" customFormat="false" ht="12.75" hidden="false" customHeight="false" outlineLevel="0" collapsed="false">
      <c r="A5" s="225" t="n">
        <f aca="false">A4+1</f>
        <v>3</v>
      </c>
      <c r="B5" s="118" t="s">
        <v>1235</v>
      </c>
      <c r="C5" s="118" t="s">
        <v>2848</v>
      </c>
      <c r="D5" s="118" t="s">
        <v>502</v>
      </c>
      <c r="E5" s="113" t="s">
        <v>2776</v>
      </c>
      <c r="F5" s="119" t="n">
        <v>27010801762</v>
      </c>
      <c r="G5" s="119" t="n">
        <v>306.485</v>
      </c>
      <c r="H5" s="119" t="n">
        <v>88.56</v>
      </c>
      <c r="I5" s="119" t="n">
        <v>3.51</v>
      </c>
      <c r="J5" s="19" t="s">
        <v>15</v>
      </c>
      <c r="K5" s="233" t="s">
        <v>16</v>
      </c>
    </row>
    <row r="6" customFormat="false" ht="12.75" hidden="false" customHeight="false" outlineLevel="0" collapsed="false">
      <c r="A6" s="225" t="n">
        <f aca="false">A5+1</f>
        <v>4</v>
      </c>
      <c r="B6" s="112" t="s">
        <v>2849</v>
      </c>
      <c r="C6" s="112" t="s">
        <v>86</v>
      </c>
      <c r="D6" s="112" t="s">
        <v>2850</v>
      </c>
      <c r="E6" s="113" t="s">
        <v>2776</v>
      </c>
      <c r="F6" s="116" t="n">
        <v>22904065176</v>
      </c>
      <c r="G6" s="116" t="n">
        <v>305.829</v>
      </c>
      <c r="H6" s="116" t="n">
        <v>87.4</v>
      </c>
      <c r="I6" s="116" t="n">
        <v>3.46</v>
      </c>
      <c r="J6" s="19" t="s">
        <v>15</v>
      </c>
      <c r="K6" s="233" t="s">
        <v>16</v>
      </c>
    </row>
    <row r="7" customFormat="false" ht="12.75" hidden="false" customHeight="false" outlineLevel="0" collapsed="false">
      <c r="A7" s="225" t="n">
        <f aca="false">A6+1</f>
        <v>5</v>
      </c>
      <c r="B7" s="112" t="s">
        <v>890</v>
      </c>
      <c r="C7" s="112" t="s">
        <v>235</v>
      </c>
      <c r="D7" s="112" t="s">
        <v>2851</v>
      </c>
      <c r="E7" s="113" t="s">
        <v>2776</v>
      </c>
      <c r="F7" s="114" t="n">
        <v>20210455896</v>
      </c>
      <c r="G7" s="324" t="n">
        <v>320101</v>
      </c>
      <c r="H7" s="116" t="n">
        <v>87.16</v>
      </c>
      <c r="I7" s="116" t="n">
        <v>3.45</v>
      </c>
      <c r="J7" s="19" t="s">
        <v>15</v>
      </c>
      <c r="K7" s="233" t="s">
        <v>16</v>
      </c>
    </row>
    <row r="8" customFormat="false" ht="12.75" hidden="false" customHeight="false" outlineLevel="0" collapsed="false">
      <c r="A8" s="225" t="n">
        <f aca="false">A7+1</f>
        <v>6</v>
      </c>
      <c r="B8" s="118" t="s">
        <v>2852</v>
      </c>
      <c r="C8" s="118" t="s">
        <v>40</v>
      </c>
      <c r="D8" s="118" t="s">
        <v>2851</v>
      </c>
      <c r="E8" s="113" t="s">
        <v>2776</v>
      </c>
      <c r="F8" s="119" t="n">
        <v>38614834490</v>
      </c>
      <c r="G8" s="199" t="n">
        <v>314349</v>
      </c>
      <c r="H8" s="119" t="n">
        <v>87.16</v>
      </c>
      <c r="I8" s="119" t="n">
        <v>3.45</v>
      </c>
      <c r="J8" s="19" t="s">
        <v>15</v>
      </c>
      <c r="K8" s="233" t="s">
        <v>16</v>
      </c>
    </row>
    <row r="9" customFormat="false" ht="12.75" hidden="false" customHeight="false" outlineLevel="0" collapsed="false">
      <c r="A9" s="225" t="n">
        <f aca="false">A8+1</f>
        <v>7</v>
      </c>
      <c r="B9" s="112" t="s">
        <v>2853</v>
      </c>
      <c r="C9" s="112" t="s">
        <v>2854</v>
      </c>
      <c r="D9" s="112" t="s">
        <v>1023</v>
      </c>
      <c r="E9" s="113" t="s">
        <v>2776</v>
      </c>
      <c r="F9" s="116" t="n">
        <v>13220335098</v>
      </c>
      <c r="G9" s="116" t="n">
        <v>336.007</v>
      </c>
      <c r="H9" s="116" t="n">
        <v>86.23</v>
      </c>
      <c r="I9" s="116" t="n">
        <v>3.41</v>
      </c>
      <c r="J9" s="19" t="s">
        <v>15</v>
      </c>
      <c r="K9" s="233" t="s">
        <v>16</v>
      </c>
    </row>
    <row r="10" customFormat="false" ht="12.75" hidden="false" customHeight="false" outlineLevel="0" collapsed="false">
      <c r="A10" s="225" t="n">
        <f aca="false">A9+1</f>
        <v>8</v>
      </c>
      <c r="B10" s="112" t="s">
        <v>1970</v>
      </c>
      <c r="C10" s="112" t="s">
        <v>1463</v>
      </c>
      <c r="D10" s="112" t="s">
        <v>2855</v>
      </c>
      <c r="E10" s="113" t="s">
        <v>2776</v>
      </c>
      <c r="F10" s="116" t="n">
        <v>50275440704</v>
      </c>
      <c r="G10" s="116" t="n">
        <v>306.024</v>
      </c>
      <c r="H10" s="116" t="n">
        <v>85.06</v>
      </c>
      <c r="I10" s="116" t="n">
        <v>3.36</v>
      </c>
      <c r="J10" s="19" t="s">
        <v>15</v>
      </c>
      <c r="K10" s="233" t="s">
        <v>16</v>
      </c>
    </row>
    <row r="11" customFormat="false" ht="12.75" hidden="false" customHeight="false" outlineLevel="0" collapsed="false">
      <c r="A11" s="225" t="n">
        <f aca="false">A10+1</f>
        <v>9</v>
      </c>
      <c r="B11" s="21" t="s">
        <v>2856</v>
      </c>
      <c r="C11" s="21" t="s">
        <v>2857</v>
      </c>
      <c r="D11" s="112" t="s">
        <v>370</v>
      </c>
      <c r="E11" s="113" t="s">
        <v>2776</v>
      </c>
      <c r="F11" s="116" t="n">
        <v>21121824900</v>
      </c>
      <c r="G11" s="116" t="n">
        <v>276.645</v>
      </c>
      <c r="H11" s="116" t="n">
        <v>84.6</v>
      </c>
      <c r="I11" s="116" t="n">
        <v>3.34</v>
      </c>
      <c r="J11" s="19" t="s">
        <v>15</v>
      </c>
      <c r="K11" s="233" t="s">
        <v>16</v>
      </c>
    </row>
    <row r="12" customFormat="false" ht="25.5" hidden="false" customHeight="false" outlineLevel="0" collapsed="false">
      <c r="A12" s="225" t="n">
        <f aca="false">A11+1</f>
        <v>10</v>
      </c>
      <c r="B12" s="14" t="s">
        <v>2858</v>
      </c>
      <c r="C12" s="14" t="s">
        <v>20</v>
      </c>
      <c r="D12" s="14" t="s">
        <v>1052</v>
      </c>
      <c r="E12" s="15" t="s">
        <v>2776</v>
      </c>
      <c r="F12" s="16" t="n">
        <v>19099053668</v>
      </c>
      <c r="G12" s="17" t="n">
        <v>299731</v>
      </c>
      <c r="H12" s="18" t="n">
        <v>82.5</v>
      </c>
      <c r="I12" s="18" t="n">
        <v>3.25</v>
      </c>
      <c r="J12" s="19" t="s">
        <v>15</v>
      </c>
      <c r="K12" s="233" t="s">
        <v>16</v>
      </c>
    </row>
    <row r="13" customFormat="false" ht="13.5" hidden="false" customHeight="true" outlineLevel="0" collapsed="false">
      <c r="A13" s="339" t="n">
        <f aca="false">A12+1</f>
        <v>11</v>
      </c>
      <c r="B13" s="340" t="s">
        <v>507</v>
      </c>
      <c r="C13" s="340" t="s">
        <v>24</v>
      </c>
      <c r="D13" s="340" t="s">
        <v>1770</v>
      </c>
      <c r="E13" s="65" t="s">
        <v>2776</v>
      </c>
      <c r="F13" s="129" t="n">
        <v>21229124698</v>
      </c>
      <c r="G13" s="129" t="n">
        <v>316.868</v>
      </c>
      <c r="H13" s="129" t="n">
        <v>82.26</v>
      </c>
      <c r="I13" s="129" t="n">
        <v>3.24</v>
      </c>
      <c r="J13" s="55" t="s">
        <v>15</v>
      </c>
      <c r="K13" s="245" t="s">
        <v>148</v>
      </c>
    </row>
    <row r="14" customFormat="false" ht="13.5" hidden="false" customHeight="true" outlineLevel="0" collapsed="false">
      <c r="A14" s="339"/>
      <c r="B14" s="57" t="s">
        <v>1424</v>
      </c>
      <c r="C14" s="57" t="s">
        <v>2859</v>
      </c>
      <c r="D14" s="57" t="s">
        <v>2860</v>
      </c>
      <c r="E14" s="55" t="s">
        <v>2776</v>
      </c>
      <c r="F14" s="55" t="n">
        <v>13493398370</v>
      </c>
      <c r="G14" s="59" t="n">
        <v>295847</v>
      </c>
      <c r="H14" s="55" t="n">
        <v>81.1</v>
      </c>
      <c r="I14" s="55" t="n">
        <v>3.19</v>
      </c>
      <c r="J14" s="55" t="s">
        <v>15</v>
      </c>
      <c r="K14" s="245" t="s">
        <v>148</v>
      </c>
    </row>
    <row r="15" customFormat="false" ht="14.25" hidden="false" customHeight="true" outlineLevel="0" collapsed="false">
      <c r="A15" s="339" t="n">
        <f aca="false">A13+1</f>
        <v>12</v>
      </c>
      <c r="B15" s="340" t="s">
        <v>571</v>
      </c>
      <c r="C15" s="340" t="s">
        <v>2861</v>
      </c>
      <c r="D15" s="340" t="s">
        <v>370</v>
      </c>
      <c r="E15" s="65" t="s">
        <v>2776</v>
      </c>
      <c r="F15" s="66" t="n">
        <v>13970055864</v>
      </c>
      <c r="G15" s="67" t="n">
        <v>159731</v>
      </c>
      <c r="H15" s="66" t="s">
        <v>1895</v>
      </c>
      <c r="I15" s="66" t="n">
        <v>3.19</v>
      </c>
      <c r="J15" s="55" t="s">
        <v>15</v>
      </c>
      <c r="K15" s="245" t="s">
        <v>148</v>
      </c>
    </row>
    <row r="16" customFormat="false" ht="13.5" hidden="false" customHeight="true" outlineLevel="0" collapsed="false">
      <c r="A16" s="339" t="n">
        <f aca="false">A15+1</f>
        <v>13</v>
      </c>
      <c r="B16" s="340" t="s">
        <v>820</v>
      </c>
      <c r="C16" s="340" t="s">
        <v>457</v>
      </c>
      <c r="D16" s="340" t="s">
        <v>2732</v>
      </c>
      <c r="E16" s="65" t="s">
        <v>2776</v>
      </c>
      <c r="F16" s="129" t="n">
        <v>35656333004</v>
      </c>
      <c r="G16" s="78" t="n">
        <v>311.054</v>
      </c>
      <c r="H16" s="77" t="n">
        <v>79.46</v>
      </c>
      <c r="I16" s="77" t="n">
        <v>3.12</v>
      </c>
      <c r="J16" s="55" t="s">
        <v>15</v>
      </c>
      <c r="K16" s="245" t="s">
        <v>148</v>
      </c>
    </row>
    <row r="17" customFormat="false" ht="13.5" hidden="false" customHeight="true" outlineLevel="0" collapsed="false">
      <c r="A17" s="339" t="n">
        <f aca="false">A16+1</f>
        <v>14</v>
      </c>
      <c r="B17" s="57" t="s">
        <v>2507</v>
      </c>
      <c r="C17" s="57" t="s">
        <v>24</v>
      </c>
      <c r="D17" s="57" t="s">
        <v>2862</v>
      </c>
      <c r="E17" s="55" t="s">
        <v>2776</v>
      </c>
      <c r="F17" s="55" t="n">
        <v>33796985886</v>
      </c>
      <c r="G17" s="57" t="s">
        <v>1648</v>
      </c>
      <c r="H17" s="55" t="n">
        <v>78.49</v>
      </c>
      <c r="I17" s="55" t="n">
        <v>3.08</v>
      </c>
      <c r="J17" s="55" t="s">
        <v>15</v>
      </c>
      <c r="K17" s="245" t="s">
        <v>148</v>
      </c>
    </row>
    <row r="18" customFormat="false" ht="14.25" hidden="false" customHeight="true" outlineLevel="0" collapsed="false">
      <c r="A18" s="339" t="n">
        <f aca="false">A17+1</f>
        <v>15</v>
      </c>
      <c r="B18" s="340" t="s">
        <v>566</v>
      </c>
      <c r="C18" s="340" t="s">
        <v>2459</v>
      </c>
      <c r="D18" s="340" t="s">
        <v>2863</v>
      </c>
      <c r="E18" s="65" t="s">
        <v>2776</v>
      </c>
      <c r="F18" s="66" t="n">
        <v>63523050150</v>
      </c>
      <c r="G18" s="66" t="n">
        <v>313.486</v>
      </c>
      <c r="H18" s="66" t="n">
        <v>77.9</v>
      </c>
      <c r="I18" s="66" t="n">
        <v>3.05</v>
      </c>
      <c r="J18" s="55" t="s">
        <v>15</v>
      </c>
      <c r="K18" s="245" t="s">
        <v>148</v>
      </c>
    </row>
    <row r="19" customFormat="false" ht="12.75" hidden="false" customHeight="false" outlineLevel="0" collapsed="false">
      <c r="A19" s="339" t="n">
        <f aca="false">A18+1</f>
        <v>16</v>
      </c>
      <c r="B19" s="64" t="s">
        <v>210</v>
      </c>
      <c r="C19" s="64" t="s">
        <v>2864</v>
      </c>
      <c r="D19" s="64" t="s">
        <v>2850</v>
      </c>
      <c r="E19" s="65" t="s">
        <v>2776</v>
      </c>
      <c r="F19" s="66" t="n">
        <v>10105811456</v>
      </c>
      <c r="G19" s="66" t="n">
        <v>302.281</v>
      </c>
      <c r="H19" s="66" t="n">
        <v>77.6</v>
      </c>
      <c r="I19" s="66" t="n">
        <v>3.04</v>
      </c>
      <c r="J19" s="55" t="s">
        <v>15</v>
      </c>
      <c r="K19" s="245" t="s">
        <v>148</v>
      </c>
    </row>
    <row r="20" customFormat="false" ht="24" hidden="false" customHeight="false" outlineLevel="0" collapsed="false">
      <c r="A20" s="339" t="n">
        <f aca="false">A19+1</f>
        <v>17</v>
      </c>
      <c r="B20" s="64" t="s">
        <v>899</v>
      </c>
      <c r="C20" s="64" t="s">
        <v>2865</v>
      </c>
      <c r="D20" s="64" t="s">
        <v>2866</v>
      </c>
      <c r="E20" s="65" t="s">
        <v>2776</v>
      </c>
      <c r="F20" s="66" t="n">
        <v>15152620440</v>
      </c>
      <c r="G20" s="67" t="n">
        <v>300168</v>
      </c>
      <c r="H20" s="68" t="n">
        <v>77.36</v>
      </c>
      <c r="I20" s="68" t="n">
        <v>3.03</v>
      </c>
      <c r="J20" s="55" t="s">
        <v>15</v>
      </c>
      <c r="K20" s="245" t="s">
        <v>148</v>
      </c>
    </row>
    <row r="21" customFormat="false" ht="12.75" hidden="false" customHeight="false" outlineLevel="0" collapsed="false">
      <c r="A21" s="339" t="n">
        <f aca="false">A20+1</f>
        <v>18</v>
      </c>
      <c r="B21" s="64" t="s">
        <v>2480</v>
      </c>
      <c r="C21" s="64" t="s">
        <v>1592</v>
      </c>
      <c r="D21" s="64" t="s">
        <v>2867</v>
      </c>
      <c r="E21" s="65" t="s">
        <v>2776</v>
      </c>
      <c r="F21" s="66" t="n">
        <v>6130047154</v>
      </c>
      <c r="G21" s="66" t="n">
        <v>274.232</v>
      </c>
      <c r="H21" s="66" t="n">
        <v>76.9</v>
      </c>
      <c r="I21" s="66" t="n">
        <v>3.01</v>
      </c>
      <c r="J21" s="55" t="s">
        <v>15</v>
      </c>
      <c r="K21" s="245" t="s">
        <v>148</v>
      </c>
    </row>
    <row r="22" customFormat="false" ht="12" hidden="false" customHeight="true" outlineLevel="0" collapsed="false">
      <c r="A22" s="339" t="n">
        <f aca="false">A21+1</f>
        <v>19</v>
      </c>
      <c r="B22" s="57" t="s">
        <v>2868</v>
      </c>
      <c r="C22" s="57" t="s">
        <v>91</v>
      </c>
      <c r="D22" s="57" t="s">
        <v>1023</v>
      </c>
      <c r="E22" s="55" t="s">
        <v>2776</v>
      </c>
      <c r="F22" s="55" t="n">
        <v>25889261304</v>
      </c>
      <c r="G22" s="385" t="n">
        <v>387343</v>
      </c>
      <c r="H22" s="55" t="n">
        <v>76.9</v>
      </c>
      <c r="I22" s="55" t="n">
        <v>3.01</v>
      </c>
      <c r="J22" s="55" t="s">
        <v>15</v>
      </c>
      <c r="K22" s="245" t="s">
        <v>148</v>
      </c>
    </row>
    <row r="23" customFormat="false" ht="12.75" hidden="false" customHeight="false" outlineLevel="0" collapsed="false">
      <c r="A23" s="339" t="n">
        <f aca="false">A22+1</f>
        <v>20</v>
      </c>
      <c r="B23" s="340" t="s">
        <v>2227</v>
      </c>
      <c r="C23" s="340" t="s">
        <v>2869</v>
      </c>
      <c r="D23" s="340" t="s">
        <v>2191</v>
      </c>
      <c r="E23" s="65" t="s">
        <v>2776</v>
      </c>
      <c r="F23" s="77" t="n">
        <v>40855754840</v>
      </c>
      <c r="G23" s="77" t="n">
        <v>289.437</v>
      </c>
      <c r="H23" s="77" t="n">
        <v>76.61</v>
      </c>
      <c r="I23" s="77" t="n">
        <v>3</v>
      </c>
      <c r="J23" s="55" t="s">
        <v>15</v>
      </c>
      <c r="K23" s="245" t="s">
        <v>148</v>
      </c>
    </row>
    <row r="24" customFormat="false" ht="12.75" hidden="false" customHeight="false" outlineLevel="0" collapsed="false">
      <c r="A24" s="226" t="n">
        <f aca="false">A23+1</f>
        <v>21</v>
      </c>
      <c r="B24" s="2" t="s">
        <v>68</v>
      </c>
      <c r="C24" s="2" t="s">
        <v>86</v>
      </c>
      <c r="D24" s="2" t="s">
        <v>2870</v>
      </c>
      <c r="E24" s="95" t="s">
        <v>2776</v>
      </c>
      <c r="F24" s="161" t="n">
        <v>22396768722</v>
      </c>
      <c r="G24" s="206" t="n">
        <v>300163</v>
      </c>
      <c r="H24" s="161" t="s">
        <v>1602</v>
      </c>
      <c r="I24" s="161" t="n">
        <v>2.98</v>
      </c>
      <c r="J24" s="85" t="s">
        <v>15</v>
      </c>
      <c r="K24" s="268"/>
    </row>
    <row r="25" customFormat="false" ht="12.75" hidden="false" customHeight="false" outlineLevel="0" collapsed="false">
      <c r="A25" s="226" t="n">
        <f aca="false">A24+1</f>
        <v>22</v>
      </c>
      <c r="B25" s="82" t="s">
        <v>2871</v>
      </c>
      <c r="C25" s="82" t="s">
        <v>1399</v>
      </c>
      <c r="D25" s="82" t="s">
        <v>1023</v>
      </c>
      <c r="E25" s="85" t="s">
        <v>2776</v>
      </c>
      <c r="F25" s="85" t="n">
        <v>38800226818</v>
      </c>
      <c r="G25" s="82" t="n">
        <v>318.607</v>
      </c>
      <c r="H25" s="85" t="n">
        <v>75.73</v>
      </c>
      <c r="I25" s="85" t="n">
        <v>2.96</v>
      </c>
      <c r="J25" s="85" t="s">
        <v>15</v>
      </c>
      <c r="K25" s="268"/>
    </row>
    <row r="26" customFormat="false" ht="12.75" hidden="false" customHeight="false" outlineLevel="0" collapsed="false">
      <c r="A26" s="226" t="n">
        <f aca="false">A25+1</f>
        <v>23</v>
      </c>
      <c r="B26" s="83" t="s">
        <v>195</v>
      </c>
      <c r="C26" s="83" t="s">
        <v>2762</v>
      </c>
      <c r="D26" s="83" t="s">
        <v>419</v>
      </c>
      <c r="E26" s="84" t="s">
        <v>2776</v>
      </c>
      <c r="F26" s="94" t="n">
        <v>23509060948</v>
      </c>
      <c r="G26" s="170" t="n">
        <v>392096</v>
      </c>
      <c r="H26" s="93" t="n">
        <v>75.73</v>
      </c>
      <c r="I26" s="93" t="n">
        <v>2.96</v>
      </c>
      <c r="J26" s="85" t="s">
        <v>15</v>
      </c>
      <c r="K26" s="268"/>
    </row>
    <row r="27" customFormat="false" ht="12.75" hidden="false" customHeight="false" outlineLevel="0" collapsed="false">
      <c r="A27" s="226" t="n">
        <f aca="false">A26+1</f>
        <v>24</v>
      </c>
      <c r="B27" s="83" t="s">
        <v>2104</v>
      </c>
      <c r="C27" s="83" t="s">
        <v>318</v>
      </c>
      <c r="D27" s="83" t="s">
        <v>1101</v>
      </c>
      <c r="E27" s="84" t="s">
        <v>2776</v>
      </c>
      <c r="F27" s="94" t="n">
        <v>34564223032</v>
      </c>
      <c r="G27" s="170" t="n">
        <v>293409</v>
      </c>
      <c r="H27" s="93" t="n">
        <v>75.55</v>
      </c>
      <c r="I27" s="93" t="n">
        <v>2.95</v>
      </c>
      <c r="J27" s="85" t="s">
        <v>15</v>
      </c>
      <c r="K27" s="268"/>
    </row>
    <row r="28" customFormat="false" ht="12.75" hidden="false" customHeight="false" outlineLevel="0" collapsed="false">
      <c r="A28" s="226" t="n">
        <f aca="false">A27+1</f>
        <v>25</v>
      </c>
      <c r="B28" s="2" t="s">
        <v>1922</v>
      </c>
      <c r="C28" s="2" t="s">
        <v>2872</v>
      </c>
      <c r="D28" s="2" t="s">
        <v>2873</v>
      </c>
      <c r="E28" s="95" t="s">
        <v>2776</v>
      </c>
      <c r="F28" s="161" t="n">
        <v>33592248130</v>
      </c>
      <c r="G28" s="206" t="n">
        <v>297771</v>
      </c>
      <c r="H28" s="158" t="n">
        <v>75.5</v>
      </c>
      <c r="I28" s="158" t="n">
        <v>2.95</v>
      </c>
      <c r="J28" s="85" t="s">
        <v>15</v>
      </c>
      <c r="K28" s="268"/>
    </row>
    <row r="29" customFormat="false" ht="11.25" hidden="false" customHeight="true" outlineLevel="0" collapsed="false">
      <c r="A29" s="226" t="n">
        <f aca="false">A28+1</f>
        <v>26</v>
      </c>
      <c r="B29" s="96" t="s">
        <v>68</v>
      </c>
      <c r="C29" s="96" t="s">
        <v>785</v>
      </c>
      <c r="D29" s="96" t="s">
        <v>881</v>
      </c>
      <c r="E29" s="95" t="s">
        <v>2776</v>
      </c>
      <c r="F29" s="161" t="n">
        <v>14588173018</v>
      </c>
      <c r="G29" s="161" t="n">
        <v>302.884</v>
      </c>
      <c r="H29" s="161" t="n">
        <v>75.03</v>
      </c>
      <c r="I29" s="161" t="n">
        <v>2.93</v>
      </c>
      <c r="J29" s="85" t="s">
        <v>15</v>
      </c>
      <c r="K29" s="268"/>
    </row>
    <row r="30" customFormat="false" ht="11.25" hidden="false" customHeight="true" outlineLevel="0" collapsed="false">
      <c r="A30" s="226" t="n">
        <f aca="false">A29+1</f>
        <v>27</v>
      </c>
      <c r="B30" s="96" t="s">
        <v>1196</v>
      </c>
      <c r="C30" s="96" t="s">
        <v>91</v>
      </c>
      <c r="D30" s="96" t="s">
        <v>1023</v>
      </c>
      <c r="E30" s="95" t="s">
        <v>2776</v>
      </c>
      <c r="F30" s="161" t="n">
        <v>45106618360</v>
      </c>
      <c r="G30" s="161" t="n">
        <v>313.565</v>
      </c>
      <c r="H30" s="161" t="n">
        <v>74.56</v>
      </c>
      <c r="I30" s="161" t="n">
        <v>2.91</v>
      </c>
      <c r="J30" s="85" t="s">
        <v>15</v>
      </c>
      <c r="K30" s="268"/>
    </row>
    <row r="31" customFormat="false" ht="12.75" hidden="false" customHeight="false" outlineLevel="0" collapsed="false">
      <c r="A31" s="226" t="n">
        <f aca="false">A30+1</f>
        <v>28</v>
      </c>
      <c r="B31" s="83" t="s">
        <v>568</v>
      </c>
      <c r="C31" s="83" t="s">
        <v>567</v>
      </c>
      <c r="D31" s="83" t="s">
        <v>1101</v>
      </c>
      <c r="E31" s="84" t="s">
        <v>2776</v>
      </c>
      <c r="F31" s="94" t="n">
        <v>24238708712</v>
      </c>
      <c r="G31" s="170" t="n">
        <v>362445</v>
      </c>
      <c r="H31" s="93" t="n">
        <v>74.65</v>
      </c>
      <c r="I31" s="93" t="n">
        <v>2.91</v>
      </c>
      <c r="J31" s="85" t="s">
        <v>15</v>
      </c>
      <c r="K31" s="268"/>
    </row>
    <row r="32" customFormat="false" ht="12.75" hidden="false" customHeight="false" outlineLevel="0" collapsed="false">
      <c r="A32" s="226" t="n">
        <f aca="false">A31+1</f>
        <v>29</v>
      </c>
      <c r="B32" s="82" t="s">
        <v>1493</v>
      </c>
      <c r="C32" s="82" t="s">
        <v>1244</v>
      </c>
      <c r="D32" s="82" t="s">
        <v>2874</v>
      </c>
      <c r="E32" s="84" t="s">
        <v>2776</v>
      </c>
      <c r="F32" s="94" t="n">
        <v>17752929596</v>
      </c>
      <c r="G32" s="94" t="n">
        <v>316.105</v>
      </c>
      <c r="H32" s="94" t="n">
        <v>74.33</v>
      </c>
      <c r="I32" s="94" t="n">
        <v>2.9</v>
      </c>
      <c r="J32" s="85" t="s">
        <v>15</v>
      </c>
      <c r="K32" s="268"/>
    </row>
    <row r="33" customFormat="false" ht="12.75" hidden="false" customHeight="false" outlineLevel="0" collapsed="false">
      <c r="A33" s="226" t="n">
        <f aca="false">A32+1</f>
        <v>30</v>
      </c>
      <c r="B33" s="82" t="s">
        <v>2875</v>
      </c>
      <c r="C33" s="82" t="s">
        <v>2876</v>
      </c>
      <c r="D33" s="82" t="s">
        <v>1261</v>
      </c>
      <c r="E33" s="85" t="s">
        <v>2776</v>
      </c>
      <c r="F33" s="85" t="n">
        <v>16252934260</v>
      </c>
      <c r="G33" s="386" t="s">
        <v>253</v>
      </c>
      <c r="H33" s="85" t="n">
        <v>74.26</v>
      </c>
      <c r="I33" s="85" t="n">
        <v>2.9</v>
      </c>
      <c r="J33" s="85" t="s">
        <v>15</v>
      </c>
      <c r="K33" s="268"/>
    </row>
    <row r="34" customFormat="false" ht="12.75" hidden="false" customHeight="false" outlineLevel="0" collapsed="false">
      <c r="A34" s="226" t="n">
        <f aca="false">A33+1</f>
        <v>31</v>
      </c>
      <c r="B34" s="82" t="s">
        <v>2877</v>
      </c>
      <c r="C34" s="82" t="s">
        <v>1830</v>
      </c>
      <c r="D34" s="82" t="s">
        <v>851</v>
      </c>
      <c r="E34" s="84" t="s">
        <v>2776</v>
      </c>
      <c r="F34" s="94" t="n">
        <v>16079575752</v>
      </c>
      <c r="G34" s="170" t="n">
        <v>305383</v>
      </c>
      <c r="H34" s="93" t="n">
        <v>73.36</v>
      </c>
      <c r="I34" s="93" t="n">
        <v>2.86</v>
      </c>
      <c r="J34" s="85" t="s">
        <v>15</v>
      </c>
      <c r="K34" s="268"/>
    </row>
    <row r="35" customFormat="false" ht="12.75" hidden="false" customHeight="false" outlineLevel="0" collapsed="false">
      <c r="A35" s="226" t="n">
        <f aca="false">A34+1</f>
        <v>32</v>
      </c>
      <c r="B35" s="2" t="s">
        <v>2878</v>
      </c>
      <c r="C35" s="2" t="s">
        <v>640</v>
      </c>
      <c r="D35" s="2" t="s">
        <v>2873</v>
      </c>
      <c r="E35" s="95" t="s">
        <v>2776</v>
      </c>
      <c r="F35" s="161" t="n">
        <v>20903074038</v>
      </c>
      <c r="G35" s="206" t="n">
        <v>298224</v>
      </c>
      <c r="H35" s="387" t="s">
        <v>2879</v>
      </c>
      <c r="I35" s="161" t="n">
        <v>2.86</v>
      </c>
      <c r="J35" s="85" t="s">
        <v>15</v>
      </c>
      <c r="K35" s="268"/>
    </row>
    <row r="36" customFormat="false" ht="12.75" hidden="false" customHeight="false" outlineLevel="0" collapsed="false">
      <c r="A36" s="226" t="n">
        <f aca="false">A35+1</f>
        <v>33</v>
      </c>
      <c r="B36" s="388" t="s">
        <v>2880</v>
      </c>
      <c r="C36" s="388" t="s">
        <v>2881</v>
      </c>
      <c r="D36" s="388" t="s">
        <v>1333</v>
      </c>
      <c r="E36" s="84" t="s">
        <v>2776</v>
      </c>
      <c r="F36" s="389" t="n">
        <v>16901556058</v>
      </c>
      <c r="G36" s="390" t="n">
        <v>294644</v>
      </c>
      <c r="H36" s="391" t="n">
        <v>72.93</v>
      </c>
      <c r="I36" s="391" t="n">
        <v>2.84</v>
      </c>
      <c r="J36" s="85" t="s">
        <v>15</v>
      </c>
      <c r="K36" s="268"/>
    </row>
    <row r="37" customFormat="false" ht="12.75" hidden="false" customHeight="false" outlineLevel="0" collapsed="false">
      <c r="A37" s="226" t="n">
        <f aca="false">A36+1</f>
        <v>34</v>
      </c>
      <c r="B37" s="2" t="s">
        <v>2276</v>
      </c>
      <c r="C37" s="2" t="s">
        <v>2882</v>
      </c>
      <c r="D37" s="2" t="s">
        <v>2883</v>
      </c>
      <c r="E37" s="95" t="s">
        <v>2776</v>
      </c>
      <c r="F37" s="161" t="n">
        <v>11360142750</v>
      </c>
      <c r="G37" s="161" t="n">
        <v>297.396</v>
      </c>
      <c r="H37" s="161" t="n">
        <v>72.93</v>
      </c>
      <c r="I37" s="161" t="n">
        <v>2.84</v>
      </c>
      <c r="J37" s="85" t="s">
        <v>15</v>
      </c>
      <c r="K37" s="268"/>
    </row>
    <row r="38" customFormat="false" ht="12.75" hidden="false" customHeight="false" outlineLevel="0" collapsed="false">
      <c r="A38" s="226" t="n">
        <f aca="false">A37+1</f>
        <v>35</v>
      </c>
      <c r="B38" s="2" t="s">
        <v>706</v>
      </c>
      <c r="C38" s="2" t="s">
        <v>2884</v>
      </c>
      <c r="D38" s="2" t="s">
        <v>1023</v>
      </c>
      <c r="E38" s="95" t="s">
        <v>2776</v>
      </c>
      <c r="F38" s="1" t="n">
        <v>14129051294</v>
      </c>
      <c r="G38" s="1" t="n">
        <v>323.014</v>
      </c>
      <c r="H38" s="1" t="n">
        <v>72.23</v>
      </c>
      <c r="I38" s="1" t="n">
        <v>2.81</v>
      </c>
      <c r="J38" s="85" t="s">
        <v>15</v>
      </c>
      <c r="K38" s="268"/>
    </row>
    <row r="39" customFormat="false" ht="12.75" hidden="false" customHeight="false" outlineLevel="0" collapsed="false">
      <c r="A39" s="226" t="n">
        <f aca="false">A38+1</f>
        <v>36</v>
      </c>
      <c r="B39" s="392" t="s">
        <v>1275</v>
      </c>
      <c r="C39" s="392" t="s">
        <v>462</v>
      </c>
      <c r="D39" s="2" t="s">
        <v>2885</v>
      </c>
      <c r="E39" s="95" t="s">
        <v>2776</v>
      </c>
      <c r="F39" s="227" t="n">
        <v>11147448426</v>
      </c>
      <c r="G39" s="393" t="n">
        <v>321949</v>
      </c>
      <c r="H39" s="227" t="n">
        <v>71.85</v>
      </c>
      <c r="I39" s="227" t="n">
        <v>2.79</v>
      </c>
      <c r="J39" s="85" t="s">
        <v>15</v>
      </c>
      <c r="K39" s="268"/>
    </row>
    <row r="40" customFormat="false" ht="12.75" hidden="false" customHeight="false" outlineLevel="0" collapsed="false">
      <c r="A40" s="226" t="n">
        <f aca="false">A39+1</f>
        <v>37</v>
      </c>
      <c r="B40" s="2" t="s">
        <v>566</v>
      </c>
      <c r="C40" s="2" t="s">
        <v>20</v>
      </c>
      <c r="D40" s="2" t="s">
        <v>1023</v>
      </c>
      <c r="E40" s="95" t="s">
        <v>2776</v>
      </c>
      <c r="F40" s="1" t="n">
        <v>16148987004</v>
      </c>
      <c r="G40" s="1" t="n">
        <v>358.57</v>
      </c>
      <c r="H40" s="1" t="n">
        <v>71.76</v>
      </c>
      <c r="I40" s="1" t="n">
        <v>2.79</v>
      </c>
      <c r="J40" s="85" t="s">
        <v>15</v>
      </c>
      <c r="K40" s="268"/>
    </row>
    <row r="41" customFormat="false" ht="12.75" hidden="false" customHeight="false" outlineLevel="0" collapsed="false">
      <c r="A41" s="226" t="n">
        <f aca="false">A40+1</f>
        <v>38</v>
      </c>
      <c r="B41" s="392" t="s">
        <v>2886</v>
      </c>
      <c r="C41" s="392" t="s">
        <v>2887</v>
      </c>
      <c r="D41" s="392" t="s">
        <v>2851</v>
      </c>
      <c r="E41" s="95" t="s">
        <v>2776</v>
      </c>
      <c r="F41" s="227" t="n">
        <v>29659529670</v>
      </c>
      <c r="G41" s="227" t="s">
        <v>253</v>
      </c>
      <c r="H41" s="227" t="n">
        <v>71.2</v>
      </c>
      <c r="I41" s="227" t="n">
        <v>2.77</v>
      </c>
      <c r="J41" s="85" t="s">
        <v>15</v>
      </c>
      <c r="K41" s="268"/>
    </row>
    <row r="42" customFormat="false" ht="12.75" hidden="false" customHeight="false" outlineLevel="0" collapsed="false">
      <c r="A42" s="226" t="n">
        <f aca="false">A41+1</f>
        <v>39</v>
      </c>
      <c r="B42" s="2" t="s">
        <v>2888</v>
      </c>
      <c r="C42" s="2" t="s">
        <v>1140</v>
      </c>
      <c r="D42" s="2" t="s">
        <v>2862</v>
      </c>
      <c r="E42" s="95" t="s">
        <v>2776</v>
      </c>
      <c r="F42" s="1" t="n">
        <v>12335408826</v>
      </c>
      <c r="G42" s="1"/>
      <c r="H42" s="1" t="n">
        <v>71.1</v>
      </c>
      <c r="I42" s="1" t="n">
        <v>2.76</v>
      </c>
      <c r="J42" s="85" t="s">
        <v>15</v>
      </c>
      <c r="K42" s="268"/>
    </row>
    <row r="43" customFormat="false" ht="12.75" hidden="false" customHeight="false" outlineLevel="0" collapsed="false">
      <c r="A43" s="226" t="n">
        <f aca="false">A42+1</f>
        <v>40</v>
      </c>
      <c r="B43" s="82" t="s">
        <v>2889</v>
      </c>
      <c r="C43" s="82" t="s">
        <v>2604</v>
      </c>
      <c r="D43" s="82" t="s">
        <v>1333</v>
      </c>
      <c r="E43" s="85" t="s">
        <v>2776</v>
      </c>
      <c r="F43" s="85" t="n">
        <v>19744181746</v>
      </c>
      <c r="G43" s="386" t="s">
        <v>1648</v>
      </c>
      <c r="H43" s="85" t="n">
        <v>71.06</v>
      </c>
      <c r="I43" s="85" t="n">
        <v>2.76</v>
      </c>
      <c r="J43" s="85" t="s">
        <v>15</v>
      </c>
      <c r="K43" s="268"/>
    </row>
    <row r="44" customFormat="false" ht="12.75" hidden="false" customHeight="false" outlineLevel="0" collapsed="false">
      <c r="A44" s="226" t="n">
        <f aca="false">A43+1</f>
        <v>41</v>
      </c>
      <c r="B44" s="96" t="s">
        <v>171</v>
      </c>
      <c r="C44" s="96" t="s">
        <v>673</v>
      </c>
      <c r="D44" s="2" t="s">
        <v>1023</v>
      </c>
      <c r="E44" s="95" t="s">
        <v>2776</v>
      </c>
      <c r="F44" s="161" t="n">
        <v>21199134796</v>
      </c>
      <c r="G44" s="161" t="n">
        <v>328.572</v>
      </c>
      <c r="H44" s="161" t="n">
        <v>70.6</v>
      </c>
      <c r="I44" s="394" t="n">
        <v>2.74</v>
      </c>
      <c r="J44" s="85" t="s">
        <v>15</v>
      </c>
      <c r="K44" s="268"/>
    </row>
    <row r="45" customFormat="false" ht="12.75" hidden="false" customHeight="false" outlineLevel="0" collapsed="false">
      <c r="A45" s="226" t="n">
        <f aca="false">A44+1</f>
        <v>42</v>
      </c>
      <c r="B45" s="96" t="s">
        <v>442</v>
      </c>
      <c r="C45" s="96" t="s">
        <v>2890</v>
      </c>
      <c r="D45" s="96" t="s">
        <v>2851</v>
      </c>
      <c r="E45" s="95" t="s">
        <v>2776</v>
      </c>
      <c r="F45" s="161" t="n">
        <v>18025215408</v>
      </c>
      <c r="G45" s="161" t="n">
        <v>274.841</v>
      </c>
      <c r="H45" s="161" t="n">
        <v>70.01</v>
      </c>
      <c r="I45" s="161" t="n">
        <v>2.72</v>
      </c>
      <c r="J45" s="85" t="s">
        <v>15</v>
      </c>
      <c r="K45" s="268"/>
    </row>
    <row r="46" customFormat="false" ht="12.75" hidden="false" customHeight="false" outlineLevel="0" collapsed="false">
      <c r="A46" s="226" t="n">
        <f aca="false">A45+1</f>
        <v>43</v>
      </c>
      <c r="B46" s="96" t="s">
        <v>2891</v>
      </c>
      <c r="C46" s="96" t="s">
        <v>2892</v>
      </c>
      <c r="D46" s="96" t="s">
        <v>2851</v>
      </c>
      <c r="E46" s="95" t="s">
        <v>2776</v>
      </c>
      <c r="F46" s="161" t="n">
        <v>13793062360</v>
      </c>
      <c r="G46" s="206" t="n">
        <v>289.967</v>
      </c>
      <c r="H46" s="161" t="n">
        <v>69.37</v>
      </c>
      <c r="I46" s="161" t="n">
        <v>2.69</v>
      </c>
      <c r="J46" s="85" t="s">
        <v>15</v>
      </c>
      <c r="K46" s="268"/>
    </row>
    <row r="47" customFormat="false" ht="12.75" hidden="false" customHeight="false" outlineLevel="0" collapsed="false">
      <c r="A47" s="226" t="n">
        <f aca="false">A46+1</f>
        <v>44</v>
      </c>
      <c r="B47" s="2" t="s">
        <v>1161</v>
      </c>
      <c r="C47" s="2" t="s">
        <v>74</v>
      </c>
      <c r="D47" s="2" t="s">
        <v>897</v>
      </c>
      <c r="E47" s="95" t="s">
        <v>2776</v>
      </c>
      <c r="F47" s="1" t="n">
        <v>19586757222</v>
      </c>
      <c r="G47" s="1" t="n">
        <v>273.574</v>
      </c>
      <c r="H47" s="1" t="n">
        <v>69.34</v>
      </c>
      <c r="I47" s="1" t="n">
        <v>2.68</v>
      </c>
      <c r="J47" s="85" t="s">
        <v>15</v>
      </c>
      <c r="K47" s="268"/>
    </row>
    <row r="48" customFormat="false" ht="12.75" hidden="false" customHeight="false" outlineLevel="0" collapsed="false">
      <c r="A48" s="226" t="n">
        <f aca="false">A47+1</f>
        <v>45</v>
      </c>
      <c r="B48" s="2" t="s">
        <v>2893</v>
      </c>
      <c r="C48" s="2" t="s">
        <v>1584</v>
      </c>
      <c r="D48" s="2" t="s">
        <v>2894</v>
      </c>
      <c r="E48" s="95" t="s">
        <v>2776</v>
      </c>
      <c r="F48" s="161" t="n">
        <v>30334518018</v>
      </c>
      <c r="G48" s="206" t="n">
        <v>280681</v>
      </c>
      <c r="H48" s="158" t="n">
        <v>68.03</v>
      </c>
      <c r="I48" s="158" t="n">
        <v>2.63</v>
      </c>
      <c r="J48" s="85" t="s">
        <v>15</v>
      </c>
      <c r="K48" s="268"/>
    </row>
    <row r="49" customFormat="false" ht="12.75" hidden="false" customHeight="false" outlineLevel="0" collapsed="false">
      <c r="A49" s="226" t="n">
        <f aca="false">A48+1</f>
        <v>46</v>
      </c>
      <c r="B49" s="2" t="s">
        <v>2895</v>
      </c>
      <c r="C49" s="2" t="s">
        <v>883</v>
      </c>
      <c r="D49" s="2" t="s">
        <v>2851</v>
      </c>
      <c r="E49" s="95" t="s">
        <v>2776</v>
      </c>
      <c r="F49" s="1" t="n">
        <v>44806631822</v>
      </c>
      <c r="G49" s="1" t="n">
        <v>140.42</v>
      </c>
      <c r="H49" s="1" t="n">
        <v>67.8</v>
      </c>
      <c r="I49" s="1" t="n">
        <v>2.62</v>
      </c>
      <c r="J49" s="85" t="s">
        <v>15</v>
      </c>
      <c r="K49" s="268"/>
    </row>
    <row r="50" customFormat="false" ht="12.75" hidden="false" customHeight="false" outlineLevel="0" collapsed="false">
      <c r="A50" s="226" t="n">
        <f aca="false">A49+1</f>
        <v>47</v>
      </c>
      <c r="B50" s="2" t="s">
        <v>352</v>
      </c>
      <c r="C50" s="2" t="s">
        <v>24</v>
      </c>
      <c r="D50" s="2" t="s">
        <v>1023</v>
      </c>
      <c r="E50" s="95" t="s">
        <v>2776</v>
      </c>
      <c r="F50" s="1" t="n">
        <v>48691152950</v>
      </c>
      <c r="G50" s="1" t="n">
        <v>125.031</v>
      </c>
      <c r="H50" s="1" t="n">
        <v>67.76</v>
      </c>
      <c r="I50" s="1" t="n">
        <v>2.61</v>
      </c>
      <c r="J50" s="85" t="s">
        <v>15</v>
      </c>
      <c r="K50" s="268"/>
    </row>
    <row r="51" customFormat="false" ht="12.75" hidden="false" customHeight="false" outlineLevel="0" collapsed="false">
      <c r="A51" s="226" t="n">
        <f aca="false">A50+1</f>
        <v>48</v>
      </c>
      <c r="B51" s="82" t="s">
        <v>2896</v>
      </c>
      <c r="C51" s="82" t="s">
        <v>1231</v>
      </c>
      <c r="D51" s="82" t="s">
        <v>370</v>
      </c>
      <c r="E51" s="85" t="s">
        <v>2776</v>
      </c>
      <c r="F51" s="85" t="n">
        <v>40978155784</v>
      </c>
      <c r="G51" s="82" t="n">
        <v>146</v>
      </c>
      <c r="H51" s="85" t="n">
        <v>66.86</v>
      </c>
      <c r="I51" s="85" t="n">
        <v>2.58</v>
      </c>
      <c r="J51" s="85" t="s">
        <v>15</v>
      </c>
      <c r="K51" s="268"/>
    </row>
    <row r="52" customFormat="false" ht="12.75" hidden="false" customHeight="false" outlineLevel="0" collapsed="false">
      <c r="A52" s="226" t="n">
        <f aca="false">A51+1</f>
        <v>49</v>
      </c>
      <c r="B52" s="96" t="s">
        <v>112</v>
      </c>
      <c r="C52" s="96" t="s">
        <v>2897</v>
      </c>
      <c r="D52" s="96" t="s">
        <v>851</v>
      </c>
      <c r="E52" s="95" t="s">
        <v>2776</v>
      </c>
      <c r="F52" s="161" t="n">
        <v>62707033378</v>
      </c>
      <c r="G52" s="161" t="s">
        <v>253</v>
      </c>
      <c r="H52" s="158" t="n">
        <v>66.19</v>
      </c>
      <c r="I52" s="158" t="n">
        <v>2.55</v>
      </c>
      <c r="J52" s="85" t="s">
        <v>15</v>
      </c>
      <c r="K52" s="268"/>
    </row>
    <row r="53" customFormat="false" ht="12.75" hidden="false" customHeight="false" outlineLevel="0" collapsed="false">
      <c r="A53" s="226" t="n">
        <f aca="false">A52+1</f>
        <v>50</v>
      </c>
      <c r="B53" s="2" t="s">
        <v>498</v>
      </c>
      <c r="C53" s="2" t="s">
        <v>2763</v>
      </c>
      <c r="D53" s="2" t="s">
        <v>2855</v>
      </c>
      <c r="E53" s="95" t="s">
        <v>2776</v>
      </c>
      <c r="F53" s="161" t="n">
        <v>21778012446</v>
      </c>
      <c r="G53" s="161" t="n">
        <v>248.58</v>
      </c>
      <c r="H53" s="161" t="n">
        <v>65.23</v>
      </c>
      <c r="I53" s="161" t="n">
        <v>2.51</v>
      </c>
      <c r="J53" s="85" t="s">
        <v>15</v>
      </c>
      <c r="K53" s="268"/>
    </row>
    <row r="54" customFormat="false" ht="12.75" hidden="false" customHeight="false" outlineLevel="0" collapsed="false">
      <c r="A54" s="226" t="n">
        <f aca="false">A53+1</f>
        <v>51</v>
      </c>
      <c r="B54" s="2" t="s">
        <v>1659</v>
      </c>
      <c r="C54" s="2" t="s">
        <v>2898</v>
      </c>
      <c r="D54" s="2" t="s">
        <v>370</v>
      </c>
      <c r="E54" s="95" t="s">
        <v>2776</v>
      </c>
      <c r="F54" s="1" t="n">
        <v>33775995660</v>
      </c>
      <c r="G54" s="1" t="s">
        <v>253</v>
      </c>
      <c r="H54" s="1" t="n">
        <v>64.53</v>
      </c>
      <c r="I54" s="1" t="n">
        <v>2.48</v>
      </c>
      <c r="J54" s="85" t="s">
        <v>15</v>
      </c>
      <c r="K54" s="268"/>
    </row>
    <row r="55" customFormat="false" ht="12.75" hidden="false" customHeight="false" outlineLevel="0" collapsed="false">
      <c r="A55" s="226" t="n">
        <f aca="false">A54+1</f>
        <v>52</v>
      </c>
      <c r="B55" s="82" t="s">
        <v>2899</v>
      </c>
      <c r="C55" s="82" t="s">
        <v>2900</v>
      </c>
      <c r="D55" s="82" t="s">
        <v>859</v>
      </c>
      <c r="E55" s="84" t="s">
        <v>2776</v>
      </c>
      <c r="F55" s="94" t="n">
        <v>22579776308</v>
      </c>
      <c r="G55" s="170" t="n">
        <v>285342</v>
      </c>
      <c r="H55" s="93" t="n">
        <v>63.55</v>
      </c>
      <c r="I55" s="93" t="n">
        <v>2.44</v>
      </c>
      <c r="J55" s="85" t="s">
        <v>15</v>
      </c>
      <c r="K55" s="268"/>
    </row>
    <row r="56" customFormat="false" ht="12.75" hidden="false" customHeight="false" outlineLevel="0" collapsed="false">
      <c r="A56" s="226" t="n">
        <f aca="false">A55+1</f>
        <v>53</v>
      </c>
      <c r="B56" s="2" t="s">
        <v>2619</v>
      </c>
      <c r="C56" s="2" t="s">
        <v>2901</v>
      </c>
      <c r="D56" s="2" t="s">
        <v>2484</v>
      </c>
      <c r="E56" s="95" t="s">
        <v>2776</v>
      </c>
      <c r="F56" s="1" t="n">
        <v>35260335906</v>
      </c>
      <c r="G56" s="1" t="n">
        <v>162</v>
      </c>
      <c r="H56" s="1" t="n">
        <v>62.77</v>
      </c>
      <c r="I56" s="1" t="n">
        <v>2.4</v>
      </c>
      <c r="J56" s="85" t="s">
        <v>15</v>
      </c>
      <c r="K56" s="268"/>
    </row>
    <row r="57" customFormat="false" ht="12.75" hidden="false" customHeight="false" outlineLevel="0" collapsed="false">
      <c r="A57" s="226" t="n">
        <f aca="false">A56+1</f>
        <v>54</v>
      </c>
      <c r="B57" s="82" t="s">
        <v>2902</v>
      </c>
      <c r="C57" s="82" t="s">
        <v>656</v>
      </c>
      <c r="D57" s="82" t="s">
        <v>370</v>
      </c>
      <c r="E57" s="85" t="s">
        <v>2776</v>
      </c>
      <c r="F57" s="85" t="n">
        <v>31870403196</v>
      </c>
      <c r="G57" s="82" t="n">
        <v>149</v>
      </c>
      <c r="H57" s="85" t="n">
        <v>62.66</v>
      </c>
      <c r="I57" s="85" t="n">
        <v>2.4</v>
      </c>
      <c r="J57" s="85" t="s">
        <v>15</v>
      </c>
      <c r="K57" s="268"/>
    </row>
    <row r="58" customFormat="false" ht="12.75" hidden="false" customHeight="false" outlineLevel="0" collapsed="false">
      <c r="A58" s="226" t="n">
        <f aca="false">A57+1</f>
        <v>55</v>
      </c>
      <c r="B58" s="2" t="s">
        <v>899</v>
      </c>
      <c r="C58" s="2" t="s">
        <v>2903</v>
      </c>
      <c r="D58" s="2" t="s">
        <v>2191</v>
      </c>
      <c r="E58" s="95" t="s">
        <v>2776</v>
      </c>
      <c r="F58" s="1" t="n">
        <v>26753231874</v>
      </c>
      <c r="G58" s="1" t="s">
        <v>253</v>
      </c>
      <c r="H58" s="1" t="n">
        <v>62</v>
      </c>
      <c r="I58" s="1" t="n">
        <v>2.37</v>
      </c>
      <c r="J58" s="85" t="s">
        <v>15</v>
      </c>
      <c r="K58" s="268"/>
    </row>
    <row r="59" customFormat="false" ht="12.75" hidden="false" customHeight="false" outlineLevel="0" collapsed="false">
      <c r="A59" s="226" t="n">
        <f aca="false">A58+1</f>
        <v>56</v>
      </c>
      <c r="B59" s="2" t="s">
        <v>1196</v>
      </c>
      <c r="C59" s="2" t="s">
        <v>2904</v>
      </c>
      <c r="D59" s="2" t="s">
        <v>2905</v>
      </c>
      <c r="E59" s="95" t="s">
        <v>2776</v>
      </c>
      <c r="F59" s="1" t="n">
        <v>13934753386</v>
      </c>
      <c r="G59" s="1" t="n">
        <v>286.833</v>
      </c>
      <c r="H59" s="1" t="n">
        <v>61.93</v>
      </c>
      <c r="I59" s="1" t="n">
        <v>2.37</v>
      </c>
      <c r="J59" s="85" t="s">
        <v>15</v>
      </c>
      <c r="K59" s="268"/>
    </row>
    <row r="60" customFormat="false" ht="12.75" hidden="false" customHeight="false" outlineLevel="0" collapsed="false">
      <c r="A60" s="226" t="n">
        <f aca="false">A59+1</f>
        <v>57</v>
      </c>
      <c r="B60" s="2" t="s">
        <v>2906</v>
      </c>
      <c r="C60" s="2" t="s">
        <v>2907</v>
      </c>
      <c r="D60" s="2" t="s">
        <v>1319</v>
      </c>
      <c r="E60" s="95" t="s">
        <v>2776</v>
      </c>
      <c r="F60" s="161" t="n">
        <v>13088085654</v>
      </c>
      <c r="G60" s="161" t="n">
        <v>289.337</v>
      </c>
      <c r="H60" s="161" t="n">
        <v>61.96</v>
      </c>
      <c r="I60" s="161" t="n">
        <v>2.37</v>
      </c>
      <c r="J60" s="85" t="s">
        <v>15</v>
      </c>
      <c r="K60" s="268"/>
    </row>
    <row r="61" customFormat="false" ht="12.75" hidden="false" customHeight="false" outlineLevel="0" collapsed="false">
      <c r="A61" s="226" t="n">
        <f aca="false">A60+1</f>
        <v>58</v>
      </c>
      <c r="B61" s="2" t="s">
        <v>2908</v>
      </c>
      <c r="C61" s="2" t="s">
        <v>2909</v>
      </c>
      <c r="D61" s="392" t="s">
        <v>897</v>
      </c>
      <c r="E61" s="95" t="s">
        <v>2776</v>
      </c>
      <c r="F61" s="227" t="n">
        <v>11429139448</v>
      </c>
      <c r="G61" s="227" t="n">
        <v>291.818</v>
      </c>
      <c r="H61" s="227" t="n">
        <v>61.87</v>
      </c>
      <c r="I61" s="227" t="n">
        <v>2.37</v>
      </c>
      <c r="J61" s="85" t="s">
        <v>15</v>
      </c>
      <c r="K61" s="268"/>
    </row>
    <row r="62" customFormat="false" ht="12.75" hidden="false" customHeight="false" outlineLevel="0" collapsed="false">
      <c r="A62" s="226" t="n">
        <f aca="false">A61+1</f>
        <v>59</v>
      </c>
      <c r="B62" s="392" t="s">
        <v>100</v>
      </c>
      <c r="C62" s="392" t="s">
        <v>24</v>
      </c>
      <c r="D62" s="392" t="s">
        <v>936</v>
      </c>
      <c r="E62" s="95" t="s">
        <v>2776</v>
      </c>
      <c r="F62" s="227" t="n">
        <v>10466775916</v>
      </c>
      <c r="G62" s="227" t="n">
        <v>268.457</v>
      </c>
      <c r="H62" s="227" t="n">
        <v>61.5</v>
      </c>
      <c r="I62" s="227" t="n">
        <v>2.35</v>
      </c>
      <c r="J62" s="85" t="s">
        <v>15</v>
      </c>
      <c r="K62" s="268"/>
    </row>
    <row r="63" customFormat="false" ht="12.75" hidden="false" customHeight="false" outlineLevel="0" collapsed="false">
      <c r="A63" s="226" t="n">
        <f aca="false">A62+1</f>
        <v>60</v>
      </c>
      <c r="B63" s="2" t="s">
        <v>2910</v>
      </c>
      <c r="C63" s="2" t="s">
        <v>712</v>
      </c>
      <c r="D63" s="2" t="s">
        <v>509</v>
      </c>
      <c r="E63" s="95" t="s">
        <v>2776</v>
      </c>
      <c r="F63" s="1" t="n">
        <v>20153176612</v>
      </c>
      <c r="G63" s="1" t="n">
        <v>201</v>
      </c>
      <c r="H63" s="1" t="n">
        <v>61.03</v>
      </c>
      <c r="I63" s="1" t="n">
        <v>2.33</v>
      </c>
      <c r="J63" s="85" t="s">
        <v>15</v>
      </c>
      <c r="K63" s="268"/>
    </row>
    <row r="64" customFormat="false" ht="12.75" hidden="false" customHeight="false" outlineLevel="0" collapsed="false">
      <c r="A64" s="226" t="n">
        <f aca="false">A63+1</f>
        <v>61</v>
      </c>
      <c r="B64" s="89" t="s">
        <v>1346</v>
      </c>
      <c r="C64" s="89" t="s">
        <v>692</v>
      </c>
      <c r="D64" s="89" t="s">
        <v>370</v>
      </c>
      <c r="E64" s="84" t="s">
        <v>2776</v>
      </c>
      <c r="F64" s="90" t="n">
        <v>42931091054</v>
      </c>
      <c r="G64" s="90" t="s">
        <v>253</v>
      </c>
      <c r="H64" s="88" t="n">
        <v>60.56</v>
      </c>
      <c r="I64" s="88" t="n">
        <v>2.31</v>
      </c>
      <c r="J64" s="85" t="s">
        <v>15</v>
      </c>
      <c r="K64" s="306"/>
    </row>
    <row r="65" customFormat="false" ht="12.75" hidden="false" customHeight="false" outlineLevel="0" collapsed="false">
      <c r="A65" s="226" t="n">
        <f aca="false">A64+1</f>
        <v>62</v>
      </c>
      <c r="B65" s="96" t="s">
        <v>329</v>
      </c>
      <c r="C65" s="96" t="s">
        <v>785</v>
      </c>
      <c r="D65" s="96" t="s">
        <v>881</v>
      </c>
      <c r="E65" s="95" t="s">
        <v>2776</v>
      </c>
      <c r="F65" s="161" t="n">
        <v>66394197016</v>
      </c>
      <c r="G65" s="161" t="n">
        <v>301.602</v>
      </c>
      <c r="H65" s="161" t="s">
        <v>1345</v>
      </c>
      <c r="I65" s="161" t="n">
        <v>2.23</v>
      </c>
      <c r="J65" s="85" t="s">
        <v>15</v>
      </c>
    </row>
    <row r="66" customFormat="false" ht="12.75" hidden="false" customHeight="false" outlineLevel="0" collapsed="false">
      <c r="A66" s="226" t="n">
        <f aca="false">A65+1</f>
        <v>63</v>
      </c>
      <c r="B66" s="82" t="s">
        <v>2911</v>
      </c>
      <c r="C66" s="82" t="s">
        <v>2912</v>
      </c>
      <c r="D66" s="82" t="s">
        <v>1381</v>
      </c>
      <c r="E66" s="85" t="s">
        <v>2776</v>
      </c>
      <c r="F66" s="85" t="n">
        <v>56725315240</v>
      </c>
      <c r="G66" s="395" t="n">
        <v>300937</v>
      </c>
      <c r="H66" s="85" t="n">
        <v>57.3</v>
      </c>
      <c r="I66" s="85" t="n">
        <v>2.17</v>
      </c>
      <c r="J66" s="85" t="s">
        <v>15</v>
      </c>
    </row>
    <row r="67" customFormat="false" ht="12.75" hidden="false" customHeight="false" outlineLevel="0" collapsed="false">
      <c r="A67" s="226" t="n">
        <f aca="false">A66+1</f>
        <v>64</v>
      </c>
      <c r="B67" s="392" t="s">
        <v>2913</v>
      </c>
      <c r="C67" s="392" t="s">
        <v>2848</v>
      </c>
      <c r="D67" s="392" t="s">
        <v>502</v>
      </c>
      <c r="E67" s="95" t="s">
        <v>2776</v>
      </c>
      <c r="F67" s="227" t="n">
        <v>32089451978</v>
      </c>
      <c r="G67" s="227" t="n">
        <v>323.884</v>
      </c>
      <c r="H67" s="227" t="n">
        <v>55.66</v>
      </c>
      <c r="I67" s="227" t="n">
        <v>2.1</v>
      </c>
      <c r="J67" s="85" t="s">
        <v>15</v>
      </c>
    </row>
    <row r="68" customFormat="false" ht="12.75" hidden="false" customHeight="false" outlineLevel="0" collapsed="false">
      <c r="A68" s="226" t="n">
        <f aca="false">A67+1</f>
        <v>65</v>
      </c>
      <c r="B68" s="2" t="s">
        <v>666</v>
      </c>
      <c r="C68" s="2" t="s">
        <v>2609</v>
      </c>
      <c r="D68" s="2" t="s">
        <v>370</v>
      </c>
      <c r="E68" s="95" t="s">
        <v>2776</v>
      </c>
      <c r="F68" s="1" t="n">
        <v>12419117118</v>
      </c>
      <c r="G68" s="1" t="s">
        <v>253</v>
      </c>
      <c r="H68" s="1" t="n">
        <v>55.43</v>
      </c>
      <c r="I68" s="1" t="n">
        <v>2.09</v>
      </c>
      <c r="J68" s="85" t="s">
        <v>15</v>
      </c>
    </row>
    <row r="69" customFormat="false" ht="12.75" hidden="false" customHeight="false" outlineLevel="0" collapsed="false">
      <c r="G69" s="82"/>
      <c r="J69" s="82"/>
    </row>
    <row r="70" customFormat="false" ht="12.75" hidden="false" customHeight="false" outlineLevel="0" collapsed="false">
      <c r="G70" s="82"/>
      <c r="J70" s="82"/>
    </row>
    <row r="71" customFormat="false" ht="12.75" hidden="false" customHeight="false" outlineLevel="0" collapsed="false">
      <c r="G71" s="82"/>
      <c r="J71" s="82"/>
    </row>
    <row r="72" customFormat="false" ht="12.75" hidden="false" customHeight="false" outlineLevel="0" collapsed="false">
      <c r="G72" s="82"/>
      <c r="J72" s="82"/>
    </row>
    <row r="73" customFormat="false" ht="12.75" hidden="false" customHeight="false" outlineLevel="0" collapsed="false">
      <c r="G73" s="82"/>
      <c r="J73" s="82"/>
    </row>
    <row r="74" customFormat="false" ht="12.75" hidden="false" customHeight="false" outlineLevel="0" collapsed="false">
      <c r="G74" s="82"/>
      <c r="J74" s="82"/>
    </row>
    <row r="75" customFormat="false" ht="12.75" hidden="false" customHeight="false" outlineLevel="0" collapsed="false">
      <c r="G75" s="82"/>
      <c r="J75" s="82"/>
    </row>
    <row r="76" customFormat="false" ht="12.75" hidden="false" customHeight="false" outlineLevel="0" collapsed="false">
      <c r="G76" s="82"/>
      <c r="J76" s="82"/>
    </row>
    <row r="77" customFormat="false" ht="12.75" hidden="false" customHeight="false" outlineLevel="0" collapsed="false">
      <c r="G77" s="82"/>
      <c r="J77" s="82"/>
    </row>
    <row r="78" customFormat="false" ht="12.75" hidden="false" customHeight="false" outlineLevel="0" collapsed="false">
      <c r="G78" s="82"/>
      <c r="J78" s="82"/>
    </row>
    <row r="79" customFormat="false" ht="12.75" hidden="false" customHeight="false" outlineLevel="0" collapsed="false">
      <c r="G79" s="82"/>
      <c r="J79" s="82"/>
    </row>
    <row r="80" customFormat="false" ht="12.75" hidden="false" customHeight="false" outlineLevel="0" collapsed="false">
      <c r="G80" s="82"/>
      <c r="J80" s="82"/>
    </row>
    <row r="81" customFormat="false" ht="12.75" hidden="false" customHeight="false" outlineLevel="0" collapsed="false">
      <c r="G81" s="82"/>
      <c r="J81" s="82"/>
    </row>
    <row r="82" customFormat="false" ht="12.75" hidden="false" customHeight="false" outlineLevel="0" collapsed="false">
      <c r="G82" s="82"/>
      <c r="J82" s="82"/>
    </row>
    <row r="83" customFormat="false" ht="12.75" hidden="false" customHeight="false" outlineLevel="0" collapsed="false">
      <c r="G83" s="82"/>
      <c r="J83" s="82"/>
    </row>
    <row r="84" customFormat="false" ht="12.75" hidden="false" customHeight="false" outlineLevel="0" collapsed="false">
      <c r="G84" s="82"/>
      <c r="J84" s="82"/>
    </row>
    <row r="85" customFormat="false" ht="12.75" hidden="false" customHeight="false" outlineLevel="0" collapsed="false">
      <c r="G85" s="82"/>
      <c r="J85" s="82"/>
    </row>
    <row r="86" customFormat="false" ht="12.75" hidden="false" customHeight="false" outlineLevel="0" collapsed="false">
      <c r="G86" s="82"/>
      <c r="J86" s="82"/>
    </row>
    <row r="87" customFormat="false" ht="12.75" hidden="false" customHeight="false" outlineLevel="0" collapsed="false">
      <c r="G87" s="82"/>
      <c r="J87" s="82"/>
    </row>
    <row r="88" customFormat="false" ht="12.75" hidden="false" customHeight="false" outlineLevel="0" collapsed="false">
      <c r="G88" s="82"/>
      <c r="J88" s="82"/>
    </row>
    <row r="89" customFormat="false" ht="12.75" hidden="false" customHeight="false" outlineLevel="0" collapsed="false">
      <c r="G89" s="82"/>
      <c r="J89" s="82"/>
    </row>
    <row r="90" customFormat="false" ht="12.75" hidden="false" customHeight="false" outlineLevel="0" collapsed="false">
      <c r="G90" s="82"/>
      <c r="J90" s="82"/>
    </row>
    <row r="91" customFormat="false" ht="12.75" hidden="false" customHeight="false" outlineLevel="0" collapsed="false">
      <c r="G91" s="82"/>
      <c r="J91" s="82"/>
    </row>
    <row r="92" customFormat="false" ht="12.75" hidden="false" customHeight="false" outlineLevel="0" collapsed="false">
      <c r="G92" s="82"/>
      <c r="J92" s="82"/>
    </row>
    <row r="93" customFormat="false" ht="12.75" hidden="false" customHeight="false" outlineLevel="0" collapsed="false">
      <c r="G93" s="82"/>
      <c r="J93" s="82"/>
    </row>
    <row r="94" customFormat="false" ht="12.75" hidden="false" customHeight="false" outlineLevel="0" collapsed="false">
      <c r="G94" s="82"/>
      <c r="J94" s="82"/>
    </row>
    <row r="95" customFormat="false" ht="12.75" hidden="false" customHeight="false" outlineLevel="0" collapsed="false">
      <c r="G95" s="82"/>
      <c r="J95" s="82"/>
    </row>
    <row r="96" customFormat="false" ht="12.75" hidden="false" customHeight="false" outlineLevel="0" collapsed="false">
      <c r="G96" s="82"/>
      <c r="J96" s="82"/>
    </row>
    <row r="97" customFormat="false" ht="12.75" hidden="false" customHeight="false" outlineLevel="0" collapsed="false">
      <c r="G97" s="82"/>
      <c r="J97" s="82"/>
    </row>
    <row r="98" customFormat="false" ht="12.75" hidden="false" customHeight="false" outlineLevel="0" collapsed="false">
      <c r="G98" s="82"/>
      <c r="J98" s="82"/>
    </row>
    <row r="99" customFormat="false" ht="12.75" hidden="false" customHeight="false" outlineLevel="0" collapsed="false">
      <c r="G99" s="82"/>
      <c r="J99" s="82"/>
    </row>
    <row r="100" customFormat="false" ht="12.75" hidden="false" customHeight="false" outlineLevel="0" collapsed="false">
      <c r="G100" s="82"/>
      <c r="J100" s="82"/>
    </row>
    <row r="101" customFormat="false" ht="12.75" hidden="false" customHeight="false" outlineLevel="0" collapsed="false">
      <c r="G101" s="82"/>
      <c r="J101" s="82"/>
    </row>
    <row r="102" customFormat="false" ht="12.75" hidden="false" customHeight="false" outlineLevel="0" collapsed="false">
      <c r="G102" s="82"/>
      <c r="J102" s="82"/>
    </row>
    <row r="103" customFormat="false" ht="12.75" hidden="false" customHeight="false" outlineLevel="0" collapsed="false">
      <c r="G103" s="82"/>
      <c r="J103" s="82"/>
    </row>
    <row r="104" customFormat="false" ht="12.75" hidden="false" customHeight="false" outlineLevel="0" collapsed="false">
      <c r="G104" s="82"/>
      <c r="J104" s="82"/>
    </row>
    <row r="105" customFormat="false" ht="12.75" hidden="false" customHeight="false" outlineLevel="0" collapsed="false">
      <c r="G105" s="82"/>
      <c r="J105" s="82"/>
    </row>
    <row r="106" customFormat="false" ht="12.75" hidden="false" customHeight="false" outlineLevel="0" collapsed="false">
      <c r="G106" s="82"/>
      <c r="J106" s="82"/>
    </row>
    <row r="107" customFormat="false" ht="12.75" hidden="false" customHeight="false" outlineLevel="0" collapsed="false">
      <c r="G107" s="82"/>
      <c r="J107" s="82"/>
    </row>
    <row r="108" customFormat="false" ht="12.75" hidden="false" customHeight="false" outlineLevel="0" collapsed="false">
      <c r="G108" s="82"/>
      <c r="J108" s="82"/>
    </row>
    <row r="109" customFormat="false" ht="12.75" hidden="false" customHeight="false" outlineLevel="0" collapsed="false">
      <c r="G109" s="82"/>
      <c r="J109" s="82"/>
    </row>
    <row r="110" customFormat="false" ht="12.75" hidden="false" customHeight="false" outlineLevel="0" collapsed="false">
      <c r="G110" s="82"/>
      <c r="J110" s="82"/>
    </row>
    <row r="111" customFormat="false" ht="12.75" hidden="false" customHeight="false" outlineLevel="0" collapsed="false">
      <c r="G111" s="82"/>
      <c r="J111" s="82"/>
    </row>
    <row r="112" customFormat="false" ht="12.75" hidden="false" customHeight="false" outlineLevel="0" collapsed="false">
      <c r="G112" s="82"/>
      <c r="J112" s="82"/>
    </row>
    <row r="113" customFormat="false" ht="12.75" hidden="false" customHeight="false" outlineLevel="0" collapsed="false">
      <c r="G113" s="82"/>
      <c r="J113" s="82"/>
    </row>
    <row r="114" customFormat="false" ht="12.75" hidden="false" customHeight="false" outlineLevel="0" collapsed="false">
      <c r="G114" s="82"/>
      <c r="J114" s="82"/>
    </row>
    <row r="115" customFormat="false" ht="12.75" hidden="false" customHeight="false" outlineLevel="0" collapsed="false">
      <c r="G115" s="82"/>
      <c r="J115" s="82"/>
    </row>
    <row r="116" customFormat="false" ht="12.75" hidden="false" customHeight="false" outlineLevel="0" collapsed="false">
      <c r="G116" s="82"/>
      <c r="J116" s="82"/>
    </row>
    <row r="117" customFormat="false" ht="12.75" hidden="false" customHeight="false" outlineLevel="0" collapsed="false">
      <c r="G117" s="82"/>
      <c r="J117" s="82"/>
    </row>
    <row r="118" customFormat="false" ht="12.75" hidden="false" customHeight="false" outlineLevel="0" collapsed="false">
      <c r="G118" s="82"/>
      <c r="J118" s="82"/>
    </row>
    <row r="119" customFormat="false" ht="12.75" hidden="false" customHeight="false" outlineLevel="0" collapsed="false">
      <c r="G119" s="82"/>
      <c r="J119" s="82"/>
    </row>
    <row r="120" customFormat="false" ht="12.75" hidden="false" customHeight="false" outlineLevel="0" collapsed="false">
      <c r="G120" s="82"/>
      <c r="J120" s="82"/>
    </row>
    <row r="121" customFormat="false" ht="12.75" hidden="false" customHeight="false" outlineLevel="0" collapsed="false">
      <c r="G121" s="82"/>
      <c r="J121" s="82"/>
    </row>
    <row r="122" customFormat="false" ht="12.75" hidden="false" customHeight="false" outlineLevel="0" collapsed="false">
      <c r="G122" s="82"/>
      <c r="J122" s="82"/>
    </row>
    <row r="123" customFormat="false" ht="12.75" hidden="false" customHeight="false" outlineLevel="0" collapsed="false">
      <c r="G123" s="82"/>
      <c r="J123" s="82"/>
    </row>
    <row r="124" customFormat="false" ht="12.75" hidden="false" customHeight="false" outlineLevel="0" collapsed="false">
      <c r="G124" s="82"/>
      <c r="J124" s="82"/>
    </row>
    <row r="125" customFormat="false" ht="12.75" hidden="false" customHeight="false" outlineLevel="0" collapsed="false">
      <c r="G125" s="82"/>
      <c r="J125" s="82"/>
    </row>
    <row r="126" customFormat="false" ht="12.75" hidden="false" customHeight="false" outlineLevel="0" collapsed="false">
      <c r="G126" s="82"/>
      <c r="J126" s="82"/>
    </row>
    <row r="127" customFormat="false" ht="12.75" hidden="false" customHeight="false" outlineLevel="0" collapsed="false">
      <c r="G127" s="82"/>
      <c r="J127" s="82"/>
    </row>
    <row r="128" customFormat="false" ht="12.75" hidden="false" customHeight="false" outlineLevel="0" collapsed="false">
      <c r="G128" s="82"/>
      <c r="J128" s="82"/>
    </row>
    <row r="129" customFormat="false" ht="12.75" hidden="false" customHeight="false" outlineLevel="0" collapsed="false">
      <c r="G129" s="82"/>
      <c r="J129" s="82"/>
    </row>
    <row r="130" customFormat="false" ht="12.75" hidden="false" customHeight="false" outlineLevel="0" collapsed="false">
      <c r="G130" s="82"/>
      <c r="J130" s="82"/>
    </row>
    <row r="131" customFormat="false" ht="12.75" hidden="false" customHeight="false" outlineLevel="0" collapsed="false">
      <c r="G131" s="82"/>
      <c r="J131" s="82"/>
    </row>
    <row r="132" customFormat="false" ht="12.75" hidden="false" customHeight="false" outlineLevel="0" collapsed="false">
      <c r="G132" s="82"/>
      <c r="J132" s="82"/>
    </row>
    <row r="133" customFormat="false" ht="12.75" hidden="false" customHeight="false" outlineLevel="0" collapsed="false">
      <c r="G133" s="82"/>
      <c r="J133" s="82"/>
    </row>
    <row r="134" customFormat="false" ht="12.75" hidden="false" customHeight="false" outlineLevel="0" collapsed="false">
      <c r="G134" s="82"/>
      <c r="J134" s="82"/>
    </row>
    <row r="135" customFormat="false" ht="12.75" hidden="false" customHeight="false" outlineLevel="0" collapsed="false">
      <c r="G135" s="82"/>
      <c r="J135" s="82"/>
    </row>
    <row r="136" customFormat="false" ht="12.75" hidden="false" customHeight="false" outlineLevel="0" collapsed="false">
      <c r="G136" s="82"/>
      <c r="J136" s="82"/>
    </row>
    <row r="137" customFormat="false" ht="12.75" hidden="false" customHeight="false" outlineLevel="0" collapsed="false">
      <c r="G137" s="82"/>
      <c r="J137" s="82"/>
    </row>
    <row r="138" customFormat="false" ht="12.75" hidden="false" customHeight="false" outlineLevel="0" collapsed="false">
      <c r="G138" s="82"/>
      <c r="J138" s="82"/>
    </row>
    <row r="139" customFormat="false" ht="12.75" hidden="false" customHeight="false" outlineLevel="0" collapsed="false">
      <c r="G139" s="82"/>
      <c r="J139" s="82"/>
    </row>
    <row r="140" customFormat="false" ht="12.75" hidden="false" customHeight="false" outlineLevel="0" collapsed="false">
      <c r="G140" s="82"/>
      <c r="J140" s="82"/>
    </row>
    <row r="141" customFormat="false" ht="12.75" hidden="false" customHeight="false" outlineLevel="0" collapsed="false">
      <c r="G141" s="82"/>
      <c r="J141" s="82"/>
    </row>
    <row r="142" customFormat="false" ht="12.75" hidden="false" customHeight="false" outlineLevel="0" collapsed="false">
      <c r="G142" s="82"/>
      <c r="J142" s="82"/>
    </row>
    <row r="143" customFormat="false" ht="12.75" hidden="false" customHeight="false" outlineLevel="0" collapsed="false">
      <c r="G143" s="82"/>
      <c r="J143" s="82"/>
    </row>
    <row r="144" customFormat="false" ht="12.75" hidden="false" customHeight="false" outlineLevel="0" collapsed="false">
      <c r="G144" s="82"/>
      <c r="J144" s="82"/>
    </row>
    <row r="145" customFormat="false" ht="12.75" hidden="false" customHeight="false" outlineLevel="0" collapsed="false">
      <c r="G145" s="82"/>
      <c r="J145" s="82"/>
    </row>
    <row r="146" customFormat="false" ht="12.75" hidden="false" customHeight="false" outlineLevel="0" collapsed="false">
      <c r="G146" s="82"/>
      <c r="J146" s="82"/>
    </row>
    <row r="147" customFormat="false" ht="12.75" hidden="false" customHeight="false" outlineLevel="0" collapsed="false">
      <c r="G147" s="82"/>
      <c r="J147" s="82"/>
    </row>
    <row r="148" customFormat="false" ht="12.75" hidden="false" customHeight="false" outlineLevel="0" collapsed="false">
      <c r="G148" s="82"/>
      <c r="J148" s="82"/>
    </row>
    <row r="149" customFormat="false" ht="12.75" hidden="false" customHeight="false" outlineLevel="0" collapsed="false">
      <c r="G149" s="82"/>
      <c r="J149" s="82"/>
    </row>
    <row r="150" customFormat="false" ht="12.75" hidden="false" customHeight="false" outlineLevel="0" collapsed="false">
      <c r="G150" s="82"/>
      <c r="J150" s="82"/>
    </row>
    <row r="151" customFormat="false" ht="12.75" hidden="false" customHeight="false" outlineLevel="0" collapsed="false">
      <c r="G151" s="82"/>
      <c r="J151" s="82"/>
    </row>
    <row r="152" customFormat="false" ht="12.75" hidden="false" customHeight="false" outlineLevel="0" collapsed="false">
      <c r="G152" s="82"/>
      <c r="J152" s="82"/>
    </row>
    <row r="153" customFormat="false" ht="12.75" hidden="false" customHeight="false" outlineLevel="0" collapsed="false">
      <c r="G153" s="82"/>
      <c r="J153" s="82"/>
    </row>
    <row r="154" customFormat="false" ht="12.75" hidden="false" customHeight="false" outlineLevel="0" collapsed="false">
      <c r="G154" s="82"/>
      <c r="J154" s="82"/>
    </row>
    <row r="155" customFormat="false" ht="12.75" hidden="false" customHeight="false" outlineLevel="0" collapsed="false">
      <c r="G155" s="82"/>
      <c r="J155" s="82"/>
    </row>
    <row r="156" customFormat="false" ht="12.75" hidden="false" customHeight="false" outlineLevel="0" collapsed="false">
      <c r="G156" s="82"/>
      <c r="J156" s="82"/>
    </row>
    <row r="157" customFormat="false" ht="12.75" hidden="false" customHeight="false" outlineLevel="0" collapsed="false">
      <c r="G157" s="82"/>
      <c r="J157" s="82"/>
    </row>
    <row r="158" customFormat="false" ht="12.75" hidden="false" customHeight="false" outlineLevel="0" collapsed="false">
      <c r="G158" s="82"/>
      <c r="J158" s="82"/>
    </row>
    <row r="159" customFormat="false" ht="12.75" hidden="false" customHeight="false" outlineLevel="0" collapsed="false">
      <c r="G159" s="82"/>
      <c r="J159" s="82"/>
    </row>
    <row r="160" customFormat="false" ht="12.75" hidden="false" customHeight="false" outlineLevel="0" collapsed="false">
      <c r="G160" s="82"/>
      <c r="J160" s="82"/>
    </row>
    <row r="161" customFormat="false" ht="12.75" hidden="false" customHeight="false" outlineLevel="0" collapsed="false">
      <c r="G161" s="82"/>
      <c r="J161" s="82"/>
    </row>
    <row r="162" customFormat="false" ht="12.75" hidden="false" customHeight="false" outlineLevel="0" collapsed="false">
      <c r="G162" s="82"/>
      <c r="J162" s="82"/>
    </row>
    <row r="163" customFormat="false" ht="12.75" hidden="false" customHeight="false" outlineLevel="0" collapsed="false">
      <c r="G163" s="82"/>
      <c r="J163" s="82"/>
    </row>
    <row r="164" customFormat="false" ht="12.75" hidden="false" customHeight="false" outlineLevel="0" collapsed="false">
      <c r="G164" s="82"/>
      <c r="J164" s="82"/>
    </row>
    <row r="165" customFormat="false" ht="12.75" hidden="false" customHeight="false" outlineLevel="0" collapsed="false">
      <c r="G165" s="82"/>
      <c r="J165" s="82"/>
    </row>
    <row r="166" customFormat="false" ht="12.75" hidden="false" customHeight="false" outlineLevel="0" collapsed="false">
      <c r="G166" s="82"/>
      <c r="J166" s="82"/>
    </row>
    <row r="167" customFormat="false" ht="12.75" hidden="false" customHeight="false" outlineLevel="0" collapsed="false">
      <c r="G167" s="82"/>
      <c r="J167" s="82"/>
    </row>
    <row r="168" customFormat="false" ht="12.75" hidden="false" customHeight="false" outlineLevel="0" collapsed="false">
      <c r="G168" s="82"/>
      <c r="J168" s="82"/>
    </row>
    <row r="169" customFormat="false" ht="12.75" hidden="false" customHeight="false" outlineLevel="0" collapsed="false">
      <c r="G169" s="82"/>
      <c r="J169" s="82"/>
    </row>
    <row r="170" customFormat="false" ht="12.75" hidden="false" customHeight="false" outlineLevel="0" collapsed="false">
      <c r="G170" s="82"/>
      <c r="J170" s="82"/>
    </row>
    <row r="171" customFormat="false" ht="12.75" hidden="false" customHeight="false" outlineLevel="0" collapsed="false">
      <c r="G171" s="82"/>
      <c r="J171" s="82"/>
    </row>
    <row r="172" customFormat="false" ht="12.75" hidden="false" customHeight="false" outlineLevel="0" collapsed="false">
      <c r="G172" s="82"/>
      <c r="J172" s="82"/>
    </row>
    <row r="173" customFormat="false" ht="12.75" hidden="false" customHeight="false" outlineLevel="0" collapsed="false">
      <c r="G173" s="82"/>
      <c r="J173" s="82"/>
    </row>
    <row r="174" customFormat="false" ht="12.75" hidden="false" customHeight="false" outlineLevel="0" collapsed="false">
      <c r="G174" s="82"/>
      <c r="J174" s="82"/>
    </row>
    <row r="175" customFormat="false" ht="12.75" hidden="false" customHeight="false" outlineLevel="0" collapsed="false">
      <c r="G175" s="82"/>
      <c r="J175" s="82"/>
    </row>
    <row r="176" customFormat="false" ht="12.75" hidden="false" customHeight="false" outlineLevel="0" collapsed="false">
      <c r="G176" s="82"/>
      <c r="J176" s="82"/>
    </row>
    <row r="177" customFormat="false" ht="12.75" hidden="false" customHeight="false" outlineLevel="0" collapsed="false">
      <c r="G177" s="82"/>
      <c r="J177" s="82"/>
    </row>
    <row r="178" customFormat="false" ht="12.75" hidden="false" customHeight="false" outlineLevel="0" collapsed="false">
      <c r="G178" s="82"/>
      <c r="J178" s="82"/>
    </row>
    <row r="179" customFormat="false" ht="12.75" hidden="false" customHeight="false" outlineLevel="0" collapsed="false">
      <c r="G179" s="82"/>
      <c r="J179" s="82"/>
    </row>
    <row r="180" customFormat="false" ht="12.75" hidden="false" customHeight="false" outlineLevel="0" collapsed="false">
      <c r="G180" s="82"/>
      <c r="J180" s="82"/>
    </row>
    <row r="181" customFormat="false" ht="12.75" hidden="false" customHeight="false" outlineLevel="0" collapsed="false">
      <c r="G181" s="82"/>
      <c r="J181" s="82"/>
    </row>
    <row r="182" customFormat="false" ht="12.75" hidden="false" customHeight="false" outlineLevel="0" collapsed="false">
      <c r="G182" s="82"/>
      <c r="J182" s="82"/>
    </row>
    <row r="183" customFormat="false" ht="12.75" hidden="false" customHeight="false" outlineLevel="0" collapsed="false">
      <c r="G183" s="82"/>
      <c r="J183" s="82"/>
    </row>
    <row r="184" customFormat="false" ht="12.75" hidden="false" customHeight="false" outlineLevel="0" collapsed="false">
      <c r="G184" s="82"/>
      <c r="J184" s="82"/>
    </row>
    <row r="185" customFormat="false" ht="12.75" hidden="false" customHeight="false" outlineLevel="0" collapsed="false">
      <c r="G185" s="82"/>
      <c r="J185" s="82"/>
    </row>
    <row r="186" customFormat="false" ht="12.75" hidden="false" customHeight="false" outlineLevel="0" collapsed="false">
      <c r="G186" s="82"/>
      <c r="J186" s="82"/>
    </row>
    <row r="187" customFormat="false" ht="12.75" hidden="false" customHeight="false" outlineLevel="0" collapsed="false">
      <c r="G187" s="82"/>
      <c r="J187" s="82"/>
    </row>
    <row r="188" customFormat="false" ht="12.75" hidden="false" customHeight="false" outlineLevel="0" collapsed="false">
      <c r="G188" s="82"/>
      <c r="J188" s="82"/>
    </row>
    <row r="189" customFormat="false" ht="12.75" hidden="false" customHeight="false" outlineLevel="0" collapsed="false">
      <c r="G189" s="82"/>
      <c r="J189" s="82"/>
    </row>
    <row r="190" customFormat="false" ht="12.75" hidden="false" customHeight="false" outlineLevel="0" collapsed="false">
      <c r="G190" s="82"/>
      <c r="J190" s="82"/>
    </row>
    <row r="191" customFormat="false" ht="12.75" hidden="false" customHeight="false" outlineLevel="0" collapsed="false">
      <c r="G191" s="82"/>
      <c r="J191" s="82"/>
    </row>
    <row r="192" customFormat="false" ht="12.75" hidden="false" customHeight="false" outlineLevel="0" collapsed="false">
      <c r="G192" s="82"/>
      <c r="J192" s="82"/>
    </row>
    <row r="193" customFormat="false" ht="12.75" hidden="false" customHeight="false" outlineLevel="0" collapsed="false">
      <c r="G193" s="82"/>
      <c r="J193" s="82"/>
    </row>
    <row r="194" customFormat="false" ht="12.75" hidden="false" customHeight="false" outlineLevel="0" collapsed="false">
      <c r="G194" s="82"/>
      <c r="J194" s="82"/>
    </row>
    <row r="195" customFormat="false" ht="12.75" hidden="false" customHeight="false" outlineLevel="0" collapsed="false">
      <c r="G195" s="82"/>
      <c r="J195" s="82"/>
    </row>
    <row r="196" customFormat="false" ht="12.75" hidden="false" customHeight="false" outlineLevel="0" collapsed="false">
      <c r="G196" s="82"/>
      <c r="J196" s="82"/>
    </row>
    <row r="197" customFormat="false" ht="12.75" hidden="false" customHeight="false" outlineLevel="0" collapsed="false">
      <c r="G197" s="82"/>
      <c r="J197" s="82"/>
    </row>
    <row r="198" customFormat="false" ht="12.75" hidden="false" customHeight="false" outlineLevel="0" collapsed="false">
      <c r="G198" s="82"/>
      <c r="J198" s="82"/>
    </row>
    <row r="199" customFormat="false" ht="12.75" hidden="false" customHeight="false" outlineLevel="0" collapsed="false">
      <c r="G199" s="82"/>
      <c r="J199" s="82"/>
    </row>
    <row r="200" customFormat="false" ht="12.75" hidden="false" customHeight="false" outlineLevel="0" collapsed="false">
      <c r="G200" s="82"/>
      <c r="J200" s="82"/>
    </row>
    <row r="201" customFormat="false" ht="12.75" hidden="false" customHeight="false" outlineLevel="0" collapsed="false">
      <c r="G201" s="82"/>
      <c r="J201" s="82"/>
    </row>
    <row r="202" customFormat="false" ht="12.75" hidden="false" customHeight="false" outlineLevel="0" collapsed="false">
      <c r="G202" s="82"/>
      <c r="J202" s="82"/>
    </row>
    <row r="203" customFormat="false" ht="12.75" hidden="false" customHeight="false" outlineLevel="0" collapsed="false">
      <c r="G203" s="82"/>
      <c r="J203" s="82"/>
    </row>
    <row r="204" customFormat="false" ht="12.75" hidden="false" customHeight="false" outlineLevel="0" collapsed="false">
      <c r="G204" s="82"/>
      <c r="J204" s="82"/>
    </row>
    <row r="205" customFormat="false" ht="12.75" hidden="false" customHeight="false" outlineLevel="0" collapsed="false">
      <c r="G205" s="82"/>
      <c r="J205" s="82"/>
    </row>
    <row r="206" customFormat="false" ht="12.75" hidden="false" customHeight="false" outlineLevel="0" collapsed="false">
      <c r="G206" s="82"/>
      <c r="J206" s="82"/>
    </row>
    <row r="207" customFormat="false" ht="12.75" hidden="false" customHeight="false" outlineLevel="0" collapsed="false">
      <c r="G207" s="82"/>
      <c r="J207" s="82"/>
    </row>
    <row r="208" customFormat="false" ht="12.75" hidden="false" customHeight="false" outlineLevel="0" collapsed="false">
      <c r="G208" s="82"/>
      <c r="J208" s="82"/>
    </row>
    <row r="209" customFormat="false" ht="12.75" hidden="false" customHeight="false" outlineLevel="0" collapsed="false">
      <c r="G209" s="82"/>
      <c r="J209" s="82"/>
    </row>
    <row r="210" customFormat="false" ht="12.75" hidden="false" customHeight="false" outlineLevel="0" collapsed="false">
      <c r="G210" s="82"/>
      <c r="J210" s="82"/>
    </row>
    <row r="211" customFormat="false" ht="12.75" hidden="false" customHeight="false" outlineLevel="0" collapsed="false">
      <c r="G211" s="82"/>
      <c r="J211" s="82"/>
    </row>
    <row r="212" customFormat="false" ht="12.75" hidden="false" customHeight="false" outlineLevel="0" collapsed="false">
      <c r="G212" s="82"/>
      <c r="J212" s="82"/>
    </row>
    <row r="213" customFormat="false" ht="12.75" hidden="false" customHeight="false" outlineLevel="0" collapsed="false">
      <c r="G213" s="82"/>
      <c r="J213" s="82"/>
    </row>
    <row r="214" customFormat="false" ht="12.75" hidden="false" customHeight="false" outlineLevel="0" collapsed="false">
      <c r="G214" s="82"/>
      <c r="J214" s="82"/>
    </row>
    <row r="215" customFormat="false" ht="12.75" hidden="false" customHeight="false" outlineLevel="0" collapsed="false">
      <c r="G215" s="82"/>
      <c r="J215" s="82"/>
    </row>
    <row r="216" customFormat="false" ht="12.75" hidden="false" customHeight="false" outlineLevel="0" collapsed="false">
      <c r="G216" s="82"/>
      <c r="J216" s="82"/>
    </row>
    <row r="217" customFormat="false" ht="12.75" hidden="false" customHeight="false" outlineLevel="0" collapsed="false">
      <c r="G217" s="82"/>
      <c r="J217" s="82"/>
    </row>
    <row r="218" customFormat="false" ht="12.75" hidden="false" customHeight="false" outlineLevel="0" collapsed="false">
      <c r="G218" s="82"/>
      <c r="J218" s="82"/>
    </row>
    <row r="219" customFormat="false" ht="12.75" hidden="false" customHeight="false" outlineLevel="0" collapsed="false">
      <c r="G219" s="82"/>
      <c r="J219" s="82"/>
    </row>
    <row r="220" customFormat="false" ht="12.75" hidden="false" customHeight="false" outlineLevel="0" collapsed="false">
      <c r="G220" s="82"/>
      <c r="J220" s="82"/>
    </row>
    <row r="221" customFormat="false" ht="12.75" hidden="false" customHeight="false" outlineLevel="0" collapsed="false">
      <c r="G221" s="82"/>
      <c r="J221" s="82"/>
    </row>
    <row r="222" customFormat="false" ht="12.75" hidden="false" customHeight="false" outlineLevel="0" collapsed="false">
      <c r="G222" s="82"/>
      <c r="J222" s="82"/>
    </row>
    <row r="223" customFormat="false" ht="12.75" hidden="false" customHeight="false" outlineLevel="0" collapsed="false">
      <c r="G223" s="82"/>
      <c r="J223" s="82"/>
    </row>
    <row r="224" customFormat="false" ht="12.75" hidden="false" customHeight="false" outlineLevel="0" collapsed="false">
      <c r="G224" s="82"/>
      <c r="J224" s="82"/>
    </row>
    <row r="225" customFormat="false" ht="12.75" hidden="false" customHeight="false" outlineLevel="0" collapsed="false">
      <c r="G225" s="82"/>
      <c r="J225" s="82"/>
    </row>
    <row r="226" customFormat="false" ht="12.75" hidden="false" customHeight="false" outlineLevel="0" collapsed="false">
      <c r="G226" s="82"/>
      <c r="J226" s="82"/>
    </row>
    <row r="227" customFormat="false" ht="12.75" hidden="false" customHeight="false" outlineLevel="0" collapsed="false">
      <c r="G227" s="82"/>
      <c r="J227" s="82"/>
    </row>
    <row r="228" customFormat="false" ht="12.75" hidden="false" customHeight="false" outlineLevel="0" collapsed="false">
      <c r="G228" s="82"/>
      <c r="J228" s="82"/>
    </row>
    <row r="229" customFormat="false" ht="12.75" hidden="false" customHeight="false" outlineLevel="0" collapsed="false">
      <c r="G229" s="82"/>
      <c r="J229" s="82"/>
    </row>
    <row r="230" customFormat="false" ht="12.75" hidden="false" customHeight="false" outlineLevel="0" collapsed="false">
      <c r="G230" s="82"/>
      <c r="J230" s="82"/>
    </row>
    <row r="231" customFormat="false" ht="12.75" hidden="false" customHeight="false" outlineLevel="0" collapsed="false">
      <c r="G231" s="82"/>
      <c r="J231" s="82"/>
    </row>
    <row r="232" customFormat="false" ht="12.75" hidden="false" customHeight="false" outlineLevel="0" collapsed="false">
      <c r="G232" s="82"/>
      <c r="J232" s="82"/>
    </row>
    <row r="233" customFormat="false" ht="12.75" hidden="false" customHeight="false" outlineLevel="0" collapsed="false">
      <c r="G233" s="82"/>
      <c r="J233" s="82"/>
    </row>
    <row r="234" customFormat="false" ht="12.75" hidden="false" customHeight="false" outlineLevel="0" collapsed="false">
      <c r="G234" s="82"/>
      <c r="J234" s="82"/>
    </row>
    <row r="235" customFormat="false" ht="12.75" hidden="false" customHeight="false" outlineLevel="0" collapsed="false">
      <c r="G235" s="82"/>
      <c r="J235" s="82"/>
    </row>
    <row r="236" customFormat="false" ht="12.75" hidden="false" customHeight="false" outlineLevel="0" collapsed="false">
      <c r="G236" s="82"/>
      <c r="J236" s="82"/>
    </row>
    <row r="237" customFormat="false" ht="12.75" hidden="false" customHeight="false" outlineLevel="0" collapsed="false">
      <c r="G237" s="82"/>
      <c r="J237" s="82"/>
    </row>
    <row r="238" customFormat="false" ht="12.75" hidden="false" customHeight="false" outlineLevel="0" collapsed="false">
      <c r="G238" s="82"/>
      <c r="J238" s="82"/>
    </row>
    <row r="239" customFormat="false" ht="12.75" hidden="false" customHeight="false" outlineLevel="0" collapsed="false">
      <c r="G239" s="82"/>
      <c r="J239" s="82"/>
    </row>
    <row r="240" customFormat="false" ht="12.75" hidden="false" customHeight="false" outlineLevel="0" collapsed="false">
      <c r="G240" s="82"/>
      <c r="J240" s="82"/>
    </row>
    <row r="241" customFormat="false" ht="12.75" hidden="false" customHeight="false" outlineLevel="0" collapsed="false">
      <c r="G241" s="82"/>
      <c r="J241" s="82"/>
    </row>
    <row r="242" customFormat="false" ht="12.75" hidden="false" customHeight="false" outlineLevel="0" collapsed="false">
      <c r="G242" s="82"/>
      <c r="J242" s="82"/>
    </row>
    <row r="243" customFormat="false" ht="12.75" hidden="false" customHeight="false" outlineLevel="0" collapsed="false">
      <c r="G243" s="82"/>
      <c r="J243" s="82"/>
    </row>
    <row r="244" customFormat="false" ht="12.75" hidden="false" customHeight="false" outlineLevel="0" collapsed="false">
      <c r="G244" s="82"/>
      <c r="J244" s="82"/>
    </row>
    <row r="245" customFormat="false" ht="12.75" hidden="false" customHeight="false" outlineLevel="0" collapsed="false">
      <c r="G245" s="82"/>
      <c r="J245" s="82"/>
    </row>
    <row r="246" customFormat="false" ht="12.75" hidden="false" customHeight="false" outlineLevel="0" collapsed="false">
      <c r="G246" s="82"/>
      <c r="J246" s="82"/>
    </row>
    <row r="247" customFormat="false" ht="12.75" hidden="false" customHeight="false" outlineLevel="0" collapsed="false">
      <c r="G247" s="82"/>
      <c r="J247" s="82"/>
    </row>
    <row r="248" customFormat="false" ht="12.75" hidden="false" customHeight="false" outlineLevel="0" collapsed="false">
      <c r="G248" s="82"/>
      <c r="J248" s="82"/>
    </row>
    <row r="249" customFormat="false" ht="12.75" hidden="false" customHeight="false" outlineLevel="0" collapsed="false">
      <c r="G249" s="82"/>
      <c r="J249" s="82"/>
    </row>
    <row r="250" customFormat="false" ht="12.75" hidden="false" customHeight="false" outlineLevel="0" collapsed="false">
      <c r="G250" s="82"/>
      <c r="J250" s="82"/>
    </row>
    <row r="251" customFormat="false" ht="12.75" hidden="false" customHeight="false" outlineLevel="0" collapsed="false">
      <c r="G251" s="82"/>
      <c r="J251" s="82"/>
    </row>
    <row r="252" customFormat="false" ht="12.75" hidden="false" customHeight="false" outlineLevel="0" collapsed="false">
      <c r="G252" s="82"/>
      <c r="J252" s="82"/>
    </row>
    <row r="253" customFormat="false" ht="12.75" hidden="false" customHeight="false" outlineLevel="0" collapsed="false">
      <c r="G253" s="82"/>
      <c r="J253" s="82"/>
    </row>
    <row r="254" customFormat="false" ht="12.75" hidden="false" customHeight="false" outlineLevel="0" collapsed="false">
      <c r="G254" s="82"/>
      <c r="J254" s="82"/>
    </row>
    <row r="255" customFormat="false" ht="12.75" hidden="false" customHeight="false" outlineLevel="0" collapsed="false">
      <c r="G255" s="82"/>
      <c r="J255" s="82"/>
    </row>
    <row r="256" customFormat="false" ht="12.75" hidden="false" customHeight="false" outlineLevel="0" collapsed="false">
      <c r="G256" s="82"/>
      <c r="J256" s="82"/>
    </row>
    <row r="257" customFormat="false" ht="12.75" hidden="false" customHeight="false" outlineLevel="0" collapsed="false">
      <c r="G257" s="82"/>
      <c r="J257" s="82"/>
    </row>
    <row r="258" customFormat="false" ht="12.75" hidden="false" customHeight="false" outlineLevel="0" collapsed="false">
      <c r="G258" s="82"/>
      <c r="J258" s="82"/>
    </row>
    <row r="259" customFormat="false" ht="12.75" hidden="false" customHeight="false" outlineLevel="0" collapsed="false">
      <c r="G259" s="82"/>
      <c r="J259" s="82"/>
    </row>
    <row r="260" customFormat="false" ht="12.75" hidden="false" customHeight="false" outlineLevel="0" collapsed="false">
      <c r="G260" s="82"/>
      <c r="J260" s="82"/>
    </row>
    <row r="261" customFormat="false" ht="12.75" hidden="false" customHeight="false" outlineLevel="0" collapsed="false">
      <c r="G261" s="82"/>
      <c r="J261" s="82"/>
    </row>
    <row r="262" customFormat="false" ht="12.75" hidden="false" customHeight="false" outlineLevel="0" collapsed="false">
      <c r="G262" s="82"/>
      <c r="J262" s="82"/>
    </row>
    <row r="263" customFormat="false" ht="12.75" hidden="false" customHeight="false" outlineLevel="0" collapsed="false">
      <c r="G263" s="82"/>
      <c r="J263" s="82"/>
    </row>
    <row r="264" customFormat="false" ht="12.75" hidden="false" customHeight="false" outlineLevel="0" collapsed="false">
      <c r="G264" s="82"/>
      <c r="J264" s="82"/>
    </row>
    <row r="265" customFormat="false" ht="12.75" hidden="false" customHeight="false" outlineLevel="0" collapsed="false">
      <c r="G265" s="82"/>
      <c r="J265" s="82"/>
    </row>
    <row r="266" customFormat="false" ht="12.75" hidden="false" customHeight="false" outlineLevel="0" collapsed="false">
      <c r="G266" s="82"/>
      <c r="J266" s="82"/>
    </row>
    <row r="267" customFormat="false" ht="12.75" hidden="false" customHeight="false" outlineLevel="0" collapsed="false">
      <c r="G267" s="82"/>
      <c r="J267" s="82"/>
    </row>
    <row r="268" customFormat="false" ht="12.75" hidden="false" customHeight="false" outlineLevel="0" collapsed="false">
      <c r="G268" s="82"/>
      <c r="J268" s="82"/>
    </row>
    <row r="269" customFormat="false" ht="12.75" hidden="false" customHeight="false" outlineLevel="0" collapsed="false">
      <c r="G269" s="82"/>
      <c r="J269" s="82"/>
    </row>
    <row r="270" customFormat="false" ht="12.75" hidden="false" customHeight="false" outlineLevel="0" collapsed="false">
      <c r="G270" s="82"/>
      <c r="J270" s="82"/>
    </row>
    <row r="271" customFormat="false" ht="12.75" hidden="false" customHeight="false" outlineLevel="0" collapsed="false">
      <c r="G271" s="82"/>
      <c r="J271" s="82"/>
    </row>
    <row r="272" customFormat="false" ht="12.75" hidden="false" customHeight="false" outlineLevel="0" collapsed="false">
      <c r="G272" s="82"/>
      <c r="J272" s="82"/>
    </row>
    <row r="273" customFormat="false" ht="12.75" hidden="false" customHeight="false" outlineLevel="0" collapsed="false">
      <c r="G273" s="82"/>
      <c r="J273" s="82"/>
    </row>
    <row r="274" customFormat="false" ht="12.75" hidden="false" customHeight="false" outlineLevel="0" collapsed="false">
      <c r="G274" s="82"/>
      <c r="J274" s="82"/>
    </row>
    <row r="275" customFormat="false" ht="12.75" hidden="false" customHeight="false" outlineLevel="0" collapsed="false">
      <c r="G275" s="82"/>
      <c r="J275" s="82"/>
    </row>
    <row r="276" customFormat="false" ht="12.75" hidden="false" customHeight="false" outlineLevel="0" collapsed="false">
      <c r="G276" s="82"/>
      <c r="J276" s="82"/>
    </row>
    <row r="277" customFormat="false" ht="12.75" hidden="false" customHeight="false" outlineLevel="0" collapsed="false">
      <c r="G277" s="82"/>
      <c r="J277" s="82"/>
    </row>
    <row r="278" customFormat="false" ht="12.75" hidden="false" customHeight="false" outlineLevel="0" collapsed="false">
      <c r="G278" s="82"/>
      <c r="J278" s="82"/>
    </row>
    <row r="279" customFormat="false" ht="12.75" hidden="false" customHeight="false" outlineLevel="0" collapsed="false">
      <c r="G279" s="82"/>
      <c r="J279" s="82"/>
    </row>
    <row r="280" customFormat="false" ht="12.75" hidden="false" customHeight="false" outlineLevel="0" collapsed="false">
      <c r="G280" s="82"/>
      <c r="J280" s="82"/>
    </row>
    <row r="281" customFormat="false" ht="12.75" hidden="false" customHeight="false" outlineLevel="0" collapsed="false">
      <c r="G281" s="82"/>
      <c r="J281" s="82"/>
    </row>
    <row r="282" customFormat="false" ht="12.75" hidden="false" customHeight="false" outlineLevel="0" collapsed="false">
      <c r="G282" s="82"/>
      <c r="J282" s="82"/>
    </row>
    <row r="283" customFormat="false" ht="12.75" hidden="false" customHeight="false" outlineLevel="0" collapsed="false">
      <c r="G283" s="82"/>
      <c r="J283" s="82"/>
    </row>
    <row r="284" customFormat="false" ht="12.75" hidden="false" customHeight="false" outlineLevel="0" collapsed="false">
      <c r="G284" s="82"/>
      <c r="J284" s="82"/>
    </row>
    <row r="285" customFormat="false" ht="12.75" hidden="false" customHeight="false" outlineLevel="0" collapsed="false">
      <c r="G285" s="82"/>
      <c r="J285" s="82"/>
    </row>
    <row r="286" customFormat="false" ht="12.75" hidden="false" customHeight="false" outlineLevel="0" collapsed="false">
      <c r="G286" s="82"/>
      <c r="J286" s="82"/>
    </row>
    <row r="287" customFormat="false" ht="12.75" hidden="false" customHeight="false" outlineLevel="0" collapsed="false">
      <c r="G287" s="82"/>
      <c r="J287" s="82"/>
    </row>
    <row r="288" customFormat="false" ht="12.75" hidden="false" customHeight="false" outlineLevel="0" collapsed="false">
      <c r="G288" s="82"/>
      <c r="J288" s="82"/>
    </row>
    <row r="289" customFormat="false" ht="12.75" hidden="false" customHeight="false" outlineLevel="0" collapsed="false">
      <c r="G289" s="82"/>
      <c r="J289" s="82"/>
    </row>
    <row r="290" customFormat="false" ht="12.75" hidden="false" customHeight="false" outlineLevel="0" collapsed="false">
      <c r="G290" s="82"/>
      <c r="J290" s="82"/>
    </row>
    <row r="291" customFormat="false" ht="12.75" hidden="false" customHeight="false" outlineLevel="0" collapsed="false">
      <c r="G291" s="82"/>
      <c r="J291" s="82"/>
    </row>
    <row r="292" customFormat="false" ht="12.75" hidden="false" customHeight="false" outlineLevel="0" collapsed="false">
      <c r="G292" s="82"/>
      <c r="J292" s="82"/>
    </row>
    <row r="293" customFormat="false" ht="12.75" hidden="false" customHeight="false" outlineLevel="0" collapsed="false">
      <c r="G293" s="82"/>
      <c r="J293" s="82"/>
    </row>
    <row r="294" customFormat="false" ht="12.75" hidden="false" customHeight="false" outlineLevel="0" collapsed="false">
      <c r="G294" s="82"/>
      <c r="J294" s="82"/>
    </row>
    <row r="295" customFormat="false" ht="12.75" hidden="false" customHeight="false" outlineLevel="0" collapsed="false">
      <c r="G295" s="82"/>
      <c r="J295" s="82"/>
    </row>
    <row r="296" customFormat="false" ht="12.75" hidden="false" customHeight="false" outlineLevel="0" collapsed="false">
      <c r="G296" s="82"/>
      <c r="J296" s="82"/>
    </row>
    <row r="297" customFormat="false" ht="12.75" hidden="false" customHeight="false" outlineLevel="0" collapsed="false">
      <c r="G297" s="82"/>
      <c r="J297" s="82"/>
    </row>
    <row r="298" customFormat="false" ht="12.75" hidden="false" customHeight="false" outlineLevel="0" collapsed="false">
      <c r="G298" s="82"/>
      <c r="J298" s="82"/>
    </row>
    <row r="299" customFormat="false" ht="12.75" hidden="false" customHeight="false" outlineLevel="0" collapsed="false">
      <c r="G299" s="82"/>
      <c r="J299" s="82"/>
    </row>
    <row r="300" customFormat="false" ht="12.75" hidden="false" customHeight="false" outlineLevel="0" collapsed="false">
      <c r="G300" s="82"/>
      <c r="J300" s="82"/>
    </row>
    <row r="301" customFormat="false" ht="12.75" hidden="false" customHeight="false" outlineLevel="0" collapsed="false">
      <c r="G301" s="82"/>
      <c r="J301" s="82"/>
    </row>
    <row r="302" customFormat="false" ht="12.75" hidden="false" customHeight="false" outlineLevel="0" collapsed="false">
      <c r="G302" s="82"/>
      <c r="J302" s="82"/>
    </row>
    <row r="303" customFormat="false" ht="12.75" hidden="false" customHeight="false" outlineLevel="0" collapsed="false">
      <c r="G303" s="82"/>
      <c r="J303" s="82"/>
    </row>
    <row r="304" customFormat="false" ht="12.75" hidden="false" customHeight="false" outlineLevel="0" collapsed="false">
      <c r="G304" s="82"/>
      <c r="J304" s="82"/>
    </row>
    <row r="305" customFormat="false" ht="12.75" hidden="false" customHeight="false" outlineLevel="0" collapsed="false">
      <c r="G305" s="82"/>
      <c r="J305" s="82"/>
    </row>
    <row r="306" customFormat="false" ht="12.75" hidden="false" customHeight="false" outlineLevel="0" collapsed="false">
      <c r="G306" s="82"/>
      <c r="J306" s="82"/>
    </row>
    <row r="307" customFormat="false" ht="12.75" hidden="false" customHeight="false" outlineLevel="0" collapsed="false">
      <c r="G307" s="82"/>
      <c r="J307" s="82"/>
    </row>
    <row r="308" customFormat="false" ht="12.75" hidden="false" customHeight="false" outlineLevel="0" collapsed="false">
      <c r="G308" s="82"/>
      <c r="J308" s="82"/>
    </row>
    <row r="309" customFormat="false" ht="12.75" hidden="false" customHeight="false" outlineLevel="0" collapsed="false">
      <c r="G309" s="82"/>
      <c r="J309" s="82"/>
    </row>
    <row r="310" customFormat="false" ht="12.75" hidden="false" customHeight="false" outlineLevel="0" collapsed="false">
      <c r="G310" s="82"/>
      <c r="J310" s="82"/>
    </row>
    <row r="311" customFormat="false" ht="12.75" hidden="false" customHeight="false" outlineLevel="0" collapsed="false">
      <c r="G311" s="82"/>
      <c r="J311" s="82"/>
    </row>
    <row r="312" customFormat="false" ht="12.75" hidden="false" customHeight="false" outlineLevel="0" collapsed="false">
      <c r="G312" s="82"/>
      <c r="J312" s="82"/>
    </row>
    <row r="313" customFormat="false" ht="12.75" hidden="false" customHeight="false" outlineLevel="0" collapsed="false">
      <c r="G313" s="82"/>
      <c r="J313" s="82"/>
    </row>
    <row r="314" customFormat="false" ht="12.75" hidden="false" customHeight="false" outlineLevel="0" collapsed="false">
      <c r="G314" s="82"/>
      <c r="J314" s="82"/>
    </row>
    <row r="315" customFormat="false" ht="12.75" hidden="false" customHeight="false" outlineLevel="0" collapsed="false">
      <c r="G315" s="82"/>
      <c r="J315" s="82"/>
    </row>
    <row r="316" customFormat="false" ht="12.75" hidden="false" customHeight="false" outlineLevel="0" collapsed="false">
      <c r="G316" s="82"/>
      <c r="J316" s="82"/>
    </row>
    <row r="317" customFormat="false" ht="12.75" hidden="false" customHeight="false" outlineLevel="0" collapsed="false">
      <c r="G317" s="82"/>
      <c r="J317" s="82"/>
    </row>
    <row r="318" customFormat="false" ht="12.75" hidden="false" customHeight="false" outlineLevel="0" collapsed="false">
      <c r="G318" s="82"/>
      <c r="J318" s="82"/>
    </row>
    <row r="319" customFormat="false" ht="12.75" hidden="false" customHeight="false" outlineLevel="0" collapsed="false">
      <c r="G319" s="82"/>
      <c r="J319" s="82"/>
    </row>
    <row r="320" customFormat="false" ht="12.75" hidden="false" customHeight="false" outlineLevel="0" collapsed="false">
      <c r="G320" s="82"/>
      <c r="J320" s="82"/>
    </row>
    <row r="321" customFormat="false" ht="12.75" hidden="false" customHeight="false" outlineLevel="0" collapsed="false">
      <c r="G321" s="82"/>
      <c r="J321" s="82"/>
    </row>
    <row r="322" customFormat="false" ht="12.75" hidden="false" customHeight="false" outlineLevel="0" collapsed="false">
      <c r="G322" s="82"/>
      <c r="J322" s="82"/>
    </row>
    <row r="323" customFormat="false" ht="12.75" hidden="false" customHeight="false" outlineLevel="0" collapsed="false">
      <c r="G323" s="82"/>
      <c r="J323" s="82"/>
    </row>
    <row r="324" customFormat="false" ht="12.75" hidden="false" customHeight="false" outlineLevel="0" collapsed="false">
      <c r="G324" s="82"/>
      <c r="J324" s="82"/>
    </row>
    <row r="325" customFormat="false" ht="12.75" hidden="false" customHeight="false" outlineLevel="0" collapsed="false">
      <c r="G325" s="82"/>
      <c r="J325" s="82"/>
    </row>
    <row r="326" customFormat="false" ht="12.75" hidden="false" customHeight="false" outlineLevel="0" collapsed="false">
      <c r="G326" s="82"/>
      <c r="J326" s="82"/>
    </row>
    <row r="327" customFormat="false" ht="12.75" hidden="false" customHeight="false" outlineLevel="0" collapsed="false">
      <c r="G327" s="82"/>
      <c r="J327" s="82"/>
    </row>
    <row r="328" customFormat="false" ht="12.75" hidden="false" customHeight="false" outlineLevel="0" collapsed="false">
      <c r="G328" s="82"/>
      <c r="J328" s="82"/>
    </row>
    <row r="329" customFormat="false" ht="12.75" hidden="false" customHeight="false" outlineLevel="0" collapsed="false">
      <c r="G329" s="82"/>
      <c r="J329" s="82"/>
    </row>
    <row r="330" customFormat="false" ht="12.75" hidden="false" customHeight="false" outlineLevel="0" collapsed="false">
      <c r="G330" s="82"/>
      <c r="J330" s="82"/>
    </row>
    <row r="331" customFormat="false" ht="12.75" hidden="false" customHeight="false" outlineLevel="0" collapsed="false">
      <c r="G331" s="82"/>
      <c r="J331" s="82"/>
    </row>
    <row r="332" customFormat="false" ht="12.75" hidden="false" customHeight="false" outlineLevel="0" collapsed="false">
      <c r="G332" s="82"/>
      <c r="J332" s="82"/>
    </row>
    <row r="333" customFormat="false" ht="12.75" hidden="false" customHeight="false" outlineLevel="0" collapsed="false">
      <c r="G333" s="82"/>
      <c r="J333" s="82"/>
    </row>
    <row r="334" customFormat="false" ht="12.75" hidden="false" customHeight="false" outlineLevel="0" collapsed="false">
      <c r="G334" s="82"/>
      <c r="J334" s="82"/>
    </row>
    <row r="335" customFormat="false" ht="12.75" hidden="false" customHeight="false" outlineLevel="0" collapsed="false">
      <c r="G335" s="82"/>
      <c r="J335" s="82"/>
    </row>
    <row r="336" customFormat="false" ht="12.75" hidden="false" customHeight="false" outlineLevel="0" collapsed="false">
      <c r="G336" s="82"/>
      <c r="J336" s="82"/>
    </row>
    <row r="337" customFormat="false" ht="12.75" hidden="false" customHeight="false" outlineLevel="0" collapsed="false">
      <c r="G337" s="82"/>
      <c r="J337" s="82"/>
    </row>
    <row r="338" customFormat="false" ht="12.75" hidden="false" customHeight="false" outlineLevel="0" collapsed="false">
      <c r="G338" s="82"/>
      <c r="J338" s="82"/>
    </row>
    <row r="339" customFormat="false" ht="12.75" hidden="false" customHeight="false" outlineLevel="0" collapsed="false">
      <c r="G339" s="82"/>
      <c r="J339" s="82"/>
    </row>
    <row r="340" customFormat="false" ht="12.75" hidden="false" customHeight="false" outlineLevel="0" collapsed="false">
      <c r="G340" s="82"/>
      <c r="J340" s="82"/>
    </row>
    <row r="341" customFormat="false" ht="12.75" hidden="false" customHeight="false" outlineLevel="0" collapsed="false">
      <c r="G341" s="82"/>
      <c r="J341" s="82"/>
    </row>
    <row r="342" customFormat="false" ht="12.75" hidden="false" customHeight="false" outlineLevel="0" collapsed="false">
      <c r="G342" s="82"/>
      <c r="J342" s="82"/>
    </row>
    <row r="343" customFormat="false" ht="12.75" hidden="false" customHeight="false" outlineLevel="0" collapsed="false">
      <c r="G343" s="82"/>
      <c r="J343" s="82"/>
    </row>
    <row r="344" customFormat="false" ht="12.75" hidden="false" customHeight="false" outlineLevel="0" collapsed="false">
      <c r="G344" s="82"/>
      <c r="J344" s="82"/>
    </row>
    <row r="345" customFormat="false" ht="12.75" hidden="false" customHeight="false" outlineLevel="0" collapsed="false">
      <c r="G345" s="82"/>
      <c r="J345" s="82"/>
    </row>
    <row r="346" customFormat="false" ht="12.75" hidden="false" customHeight="false" outlineLevel="0" collapsed="false">
      <c r="G346" s="82"/>
      <c r="J346" s="82"/>
    </row>
    <row r="347" customFormat="false" ht="12.75" hidden="false" customHeight="false" outlineLevel="0" collapsed="false">
      <c r="G347" s="82"/>
      <c r="J347" s="82"/>
    </row>
    <row r="348" customFormat="false" ht="12.75" hidden="false" customHeight="false" outlineLevel="0" collapsed="false">
      <c r="G348" s="82"/>
      <c r="J348" s="82"/>
    </row>
    <row r="349" customFormat="false" ht="12.75" hidden="false" customHeight="false" outlineLevel="0" collapsed="false">
      <c r="G349" s="82"/>
      <c r="J349" s="82"/>
    </row>
    <row r="350" customFormat="false" ht="12.75" hidden="false" customHeight="false" outlineLevel="0" collapsed="false">
      <c r="G350" s="82"/>
      <c r="J350" s="82"/>
    </row>
    <row r="351" customFormat="false" ht="12.75" hidden="false" customHeight="false" outlineLevel="0" collapsed="false">
      <c r="G351" s="82"/>
      <c r="J351" s="82"/>
    </row>
    <row r="352" customFormat="false" ht="12.75" hidden="false" customHeight="false" outlineLevel="0" collapsed="false">
      <c r="G352" s="82"/>
      <c r="J352" s="82"/>
    </row>
    <row r="353" customFormat="false" ht="12.75" hidden="false" customHeight="false" outlineLevel="0" collapsed="false">
      <c r="G353" s="82"/>
      <c r="J353" s="82"/>
    </row>
    <row r="354" customFormat="false" ht="12.75" hidden="false" customHeight="false" outlineLevel="0" collapsed="false">
      <c r="G354" s="82"/>
      <c r="J354" s="82"/>
    </row>
    <row r="355" customFormat="false" ht="12.75" hidden="false" customHeight="false" outlineLevel="0" collapsed="false">
      <c r="G355" s="82"/>
      <c r="J355" s="82"/>
    </row>
    <row r="356" customFormat="false" ht="12.75" hidden="false" customHeight="false" outlineLevel="0" collapsed="false">
      <c r="G356" s="82"/>
      <c r="J356" s="82"/>
    </row>
    <row r="357" customFormat="false" ht="12.75" hidden="false" customHeight="false" outlineLevel="0" collapsed="false">
      <c r="G357" s="82"/>
      <c r="J357" s="82"/>
    </row>
    <row r="358" customFormat="false" ht="12.75" hidden="false" customHeight="false" outlineLevel="0" collapsed="false">
      <c r="G358" s="82"/>
      <c r="J358" s="82"/>
    </row>
    <row r="359" customFormat="false" ht="12.75" hidden="false" customHeight="false" outlineLevel="0" collapsed="false">
      <c r="G359" s="82"/>
      <c r="J359" s="82"/>
    </row>
    <row r="360" customFormat="false" ht="12.75" hidden="false" customHeight="false" outlineLevel="0" collapsed="false">
      <c r="G360" s="82"/>
      <c r="J360" s="82"/>
    </row>
    <row r="361" customFormat="false" ht="12.75" hidden="false" customHeight="false" outlineLevel="0" collapsed="false">
      <c r="G361" s="82"/>
      <c r="J361" s="82"/>
    </row>
    <row r="362" customFormat="false" ht="12.75" hidden="false" customHeight="false" outlineLevel="0" collapsed="false">
      <c r="G362" s="82"/>
      <c r="J362" s="82"/>
    </row>
    <row r="363" customFormat="false" ht="12.75" hidden="false" customHeight="false" outlineLevel="0" collapsed="false">
      <c r="G363" s="82"/>
      <c r="J363" s="82"/>
    </row>
    <row r="364" customFormat="false" ht="12.75" hidden="false" customHeight="false" outlineLevel="0" collapsed="false">
      <c r="G364" s="82"/>
      <c r="J364" s="82"/>
    </row>
    <row r="365" customFormat="false" ht="12.75" hidden="false" customHeight="false" outlineLevel="0" collapsed="false">
      <c r="G365" s="82"/>
      <c r="J365" s="82"/>
    </row>
    <row r="366" customFormat="false" ht="12.75" hidden="false" customHeight="false" outlineLevel="0" collapsed="false">
      <c r="G366" s="82"/>
      <c r="J366" s="82"/>
    </row>
    <row r="367" customFormat="false" ht="12.75" hidden="false" customHeight="false" outlineLevel="0" collapsed="false">
      <c r="G367" s="82"/>
      <c r="J367" s="82"/>
    </row>
    <row r="368" customFormat="false" ht="12.75" hidden="false" customHeight="false" outlineLevel="0" collapsed="false">
      <c r="G368" s="82"/>
      <c r="J368" s="82"/>
    </row>
    <row r="369" customFormat="false" ht="12.75" hidden="false" customHeight="false" outlineLevel="0" collapsed="false">
      <c r="G369" s="82"/>
      <c r="J369" s="82"/>
    </row>
    <row r="370" customFormat="false" ht="12.75" hidden="false" customHeight="false" outlineLevel="0" collapsed="false">
      <c r="G370" s="82"/>
      <c r="J370" s="82"/>
    </row>
    <row r="371" customFormat="false" ht="12.75" hidden="false" customHeight="false" outlineLevel="0" collapsed="false">
      <c r="G371" s="82"/>
      <c r="J371" s="82"/>
    </row>
    <row r="372" customFormat="false" ht="12.75" hidden="false" customHeight="false" outlineLevel="0" collapsed="false">
      <c r="G372" s="82"/>
      <c r="J372" s="82"/>
    </row>
    <row r="373" customFormat="false" ht="12.75" hidden="false" customHeight="false" outlineLevel="0" collapsed="false">
      <c r="G373" s="82"/>
      <c r="J373" s="82"/>
    </row>
    <row r="374" customFormat="false" ht="12.75" hidden="false" customHeight="false" outlineLevel="0" collapsed="false">
      <c r="G374" s="82"/>
      <c r="J374" s="82"/>
    </row>
    <row r="375" customFormat="false" ht="12.75" hidden="false" customHeight="false" outlineLevel="0" collapsed="false">
      <c r="G375" s="82"/>
      <c r="J375" s="82"/>
    </row>
    <row r="376" customFormat="false" ht="12.75" hidden="false" customHeight="false" outlineLevel="0" collapsed="false">
      <c r="G376" s="82"/>
      <c r="J376" s="82"/>
    </row>
    <row r="377" customFormat="false" ht="12.75" hidden="false" customHeight="false" outlineLevel="0" collapsed="false">
      <c r="G377" s="82"/>
      <c r="J377" s="82"/>
    </row>
    <row r="378" customFormat="false" ht="12.75" hidden="false" customHeight="false" outlineLevel="0" collapsed="false">
      <c r="G378" s="82"/>
      <c r="J378" s="82"/>
    </row>
    <row r="379" customFormat="false" ht="12.75" hidden="false" customHeight="false" outlineLevel="0" collapsed="false">
      <c r="G379" s="82"/>
      <c r="J379" s="82"/>
    </row>
    <row r="380" customFormat="false" ht="12.75" hidden="false" customHeight="false" outlineLevel="0" collapsed="false">
      <c r="G380" s="82"/>
      <c r="J380" s="82"/>
    </row>
    <row r="381" customFormat="false" ht="12.75" hidden="false" customHeight="false" outlineLevel="0" collapsed="false">
      <c r="G381" s="82"/>
      <c r="J381" s="82"/>
    </row>
    <row r="382" customFormat="false" ht="12.75" hidden="false" customHeight="false" outlineLevel="0" collapsed="false">
      <c r="G382" s="82"/>
      <c r="J382" s="82"/>
    </row>
    <row r="383" customFormat="false" ht="12.75" hidden="false" customHeight="false" outlineLevel="0" collapsed="false">
      <c r="G383" s="82"/>
      <c r="J383" s="82"/>
    </row>
    <row r="384" customFormat="false" ht="12.75" hidden="false" customHeight="false" outlineLevel="0" collapsed="false">
      <c r="G384" s="82"/>
      <c r="J384" s="82"/>
    </row>
    <row r="385" customFormat="false" ht="12.75" hidden="false" customHeight="false" outlineLevel="0" collapsed="false">
      <c r="G385" s="82"/>
      <c r="J385" s="82"/>
    </row>
    <row r="386" customFormat="false" ht="12.75" hidden="false" customHeight="false" outlineLevel="0" collapsed="false">
      <c r="G386" s="82"/>
      <c r="J386" s="82"/>
    </row>
    <row r="387" customFormat="false" ht="12.75" hidden="false" customHeight="false" outlineLevel="0" collapsed="false">
      <c r="G387" s="82"/>
      <c r="J387" s="82"/>
    </row>
    <row r="388" customFormat="false" ht="12.75" hidden="false" customHeight="false" outlineLevel="0" collapsed="false">
      <c r="G388" s="82"/>
      <c r="J388" s="82"/>
    </row>
    <row r="389" customFormat="false" ht="12.75" hidden="false" customHeight="false" outlineLevel="0" collapsed="false">
      <c r="G389" s="82"/>
      <c r="J389" s="82"/>
    </row>
    <row r="390" customFormat="false" ht="12.75" hidden="false" customHeight="false" outlineLevel="0" collapsed="false">
      <c r="G390" s="82"/>
      <c r="J390" s="82"/>
    </row>
    <row r="391" customFormat="false" ht="12.75" hidden="false" customHeight="false" outlineLevel="0" collapsed="false">
      <c r="G391" s="82"/>
      <c r="J391" s="82"/>
    </row>
    <row r="392" customFormat="false" ht="12.75" hidden="false" customHeight="false" outlineLevel="0" collapsed="false">
      <c r="G392" s="82"/>
      <c r="J392" s="82"/>
    </row>
    <row r="393" customFormat="false" ht="12.75" hidden="false" customHeight="false" outlineLevel="0" collapsed="false">
      <c r="G393" s="82"/>
      <c r="J393" s="82"/>
    </row>
    <row r="394" customFormat="false" ht="12.75" hidden="false" customHeight="false" outlineLevel="0" collapsed="false">
      <c r="G394" s="82"/>
      <c r="J394" s="82"/>
    </row>
    <row r="395" customFormat="false" ht="12.75" hidden="false" customHeight="false" outlineLevel="0" collapsed="false">
      <c r="G395" s="82"/>
      <c r="J395" s="82"/>
    </row>
    <row r="396" customFormat="false" ht="12.75" hidden="false" customHeight="false" outlineLevel="0" collapsed="false">
      <c r="G396" s="82"/>
      <c r="J396" s="82"/>
    </row>
    <row r="397" customFormat="false" ht="12.75" hidden="false" customHeight="false" outlineLevel="0" collapsed="false">
      <c r="G397" s="82"/>
      <c r="J397" s="82"/>
    </row>
    <row r="398" customFormat="false" ht="12.75" hidden="false" customHeight="false" outlineLevel="0" collapsed="false">
      <c r="G398" s="82"/>
      <c r="J398" s="82"/>
    </row>
    <row r="399" customFormat="false" ht="12.75" hidden="false" customHeight="false" outlineLevel="0" collapsed="false">
      <c r="G399" s="82"/>
      <c r="J399" s="82"/>
    </row>
    <row r="400" customFormat="false" ht="12.75" hidden="false" customHeight="false" outlineLevel="0" collapsed="false">
      <c r="G400" s="82"/>
      <c r="J400" s="82"/>
    </row>
    <row r="401" customFormat="false" ht="12.75" hidden="false" customHeight="false" outlineLevel="0" collapsed="false">
      <c r="G401" s="82"/>
      <c r="J401" s="82"/>
    </row>
    <row r="402" customFormat="false" ht="12.75" hidden="false" customHeight="false" outlineLevel="0" collapsed="false">
      <c r="G402" s="82"/>
      <c r="J402" s="82"/>
    </row>
    <row r="403" customFormat="false" ht="12.75" hidden="false" customHeight="false" outlineLevel="0" collapsed="false">
      <c r="G403" s="82"/>
      <c r="J403" s="82"/>
    </row>
    <row r="404" customFormat="false" ht="12.75" hidden="false" customHeight="false" outlineLevel="0" collapsed="false">
      <c r="G404" s="82"/>
      <c r="J404" s="82"/>
    </row>
    <row r="405" customFormat="false" ht="12.75" hidden="false" customHeight="false" outlineLevel="0" collapsed="false">
      <c r="G405" s="82"/>
      <c r="J405" s="82"/>
    </row>
    <row r="406" customFormat="false" ht="12.75" hidden="false" customHeight="false" outlineLevel="0" collapsed="false">
      <c r="G406" s="82"/>
      <c r="J406" s="82"/>
    </row>
    <row r="407" customFormat="false" ht="12.75" hidden="false" customHeight="false" outlineLevel="0" collapsed="false">
      <c r="G407" s="82"/>
      <c r="J407" s="82"/>
    </row>
    <row r="408" customFormat="false" ht="12.75" hidden="false" customHeight="false" outlineLevel="0" collapsed="false">
      <c r="G408" s="82"/>
      <c r="J408" s="82"/>
    </row>
    <row r="409" customFormat="false" ht="12.75" hidden="false" customHeight="false" outlineLevel="0" collapsed="false">
      <c r="G409" s="82"/>
      <c r="J409" s="82"/>
    </row>
    <row r="410" customFormat="false" ht="12.75" hidden="false" customHeight="false" outlineLevel="0" collapsed="false">
      <c r="G410" s="82"/>
      <c r="J410" s="82"/>
    </row>
    <row r="411" customFormat="false" ht="12.75" hidden="false" customHeight="false" outlineLevel="0" collapsed="false">
      <c r="G411" s="82"/>
      <c r="J411" s="82"/>
    </row>
    <row r="412" customFormat="false" ht="12.75" hidden="false" customHeight="false" outlineLevel="0" collapsed="false">
      <c r="G412" s="82"/>
      <c r="J412" s="82"/>
    </row>
    <row r="413" customFormat="false" ht="12.75" hidden="false" customHeight="false" outlineLevel="0" collapsed="false">
      <c r="G413" s="82"/>
      <c r="J413" s="82"/>
    </row>
    <row r="414" customFormat="false" ht="12.75" hidden="false" customHeight="false" outlineLevel="0" collapsed="false">
      <c r="G414" s="82"/>
      <c r="J414" s="82"/>
    </row>
    <row r="415" customFormat="false" ht="12.75" hidden="false" customHeight="false" outlineLevel="0" collapsed="false">
      <c r="G415" s="82"/>
      <c r="J415" s="82"/>
    </row>
    <row r="416" customFormat="false" ht="12.75" hidden="false" customHeight="false" outlineLevel="0" collapsed="false">
      <c r="G416" s="82"/>
      <c r="J416" s="82"/>
    </row>
    <row r="417" customFormat="false" ht="12.75" hidden="false" customHeight="false" outlineLevel="0" collapsed="false">
      <c r="G417" s="82"/>
      <c r="J417" s="82"/>
    </row>
    <row r="418" customFormat="false" ht="12.75" hidden="false" customHeight="false" outlineLevel="0" collapsed="false">
      <c r="G418" s="82"/>
      <c r="J418" s="82"/>
    </row>
    <row r="419" customFormat="false" ht="12.75" hidden="false" customHeight="false" outlineLevel="0" collapsed="false">
      <c r="G419" s="82"/>
      <c r="J419" s="82"/>
    </row>
    <row r="420" customFormat="false" ht="12.75" hidden="false" customHeight="false" outlineLevel="0" collapsed="false">
      <c r="G420" s="82"/>
      <c r="J420" s="82"/>
    </row>
    <row r="421" customFormat="false" ht="12.75" hidden="false" customHeight="false" outlineLevel="0" collapsed="false">
      <c r="G421" s="82"/>
      <c r="J421" s="82"/>
    </row>
    <row r="422" customFormat="false" ht="12.75" hidden="false" customHeight="false" outlineLevel="0" collapsed="false">
      <c r="G422" s="82"/>
      <c r="J422" s="82"/>
    </row>
    <row r="423" customFormat="false" ht="12.75" hidden="false" customHeight="false" outlineLevel="0" collapsed="false">
      <c r="G423" s="82"/>
      <c r="J423" s="82"/>
    </row>
    <row r="424" customFormat="false" ht="12.75" hidden="false" customHeight="false" outlineLevel="0" collapsed="false">
      <c r="G424" s="82"/>
      <c r="J424" s="82"/>
    </row>
    <row r="425" customFormat="false" ht="12.75" hidden="false" customHeight="false" outlineLevel="0" collapsed="false">
      <c r="G425" s="82"/>
      <c r="J425" s="82"/>
    </row>
    <row r="426" customFormat="false" ht="12.75" hidden="false" customHeight="false" outlineLevel="0" collapsed="false">
      <c r="G426" s="82"/>
      <c r="J426" s="82"/>
    </row>
    <row r="427" customFormat="false" ht="12.75" hidden="false" customHeight="false" outlineLevel="0" collapsed="false">
      <c r="G427" s="82"/>
      <c r="J427" s="82"/>
    </row>
    <row r="428" customFormat="false" ht="12.75" hidden="false" customHeight="false" outlineLevel="0" collapsed="false">
      <c r="G428" s="82"/>
      <c r="J428" s="82"/>
    </row>
    <row r="429" customFormat="false" ht="12.75" hidden="false" customHeight="false" outlineLevel="0" collapsed="false">
      <c r="G429" s="82"/>
      <c r="J429" s="82"/>
    </row>
    <row r="430" customFormat="false" ht="12.75" hidden="false" customHeight="false" outlineLevel="0" collapsed="false">
      <c r="G430" s="82"/>
      <c r="J430" s="82"/>
    </row>
    <row r="431" customFormat="false" ht="12.75" hidden="false" customHeight="false" outlineLevel="0" collapsed="false">
      <c r="G431" s="82"/>
      <c r="J431" s="82"/>
    </row>
    <row r="432" customFormat="false" ht="12.75" hidden="false" customHeight="false" outlineLevel="0" collapsed="false">
      <c r="G432" s="82"/>
      <c r="J432" s="82"/>
    </row>
    <row r="433" customFormat="false" ht="12.75" hidden="false" customHeight="false" outlineLevel="0" collapsed="false">
      <c r="G433" s="82"/>
      <c r="J433" s="82"/>
    </row>
    <row r="434" customFormat="false" ht="12.75" hidden="false" customHeight="false" outlineLevel="0" collapsed="false">
      <c r="G434" s="82"/>
      <c r="J434" s="82"/>
    </row>
    <row r="435" customFormat="false" ht="12.75" hidden="false" customHeight="false" outlineLevel="0" collapsed="false">
      <c r="G435" s="82"/>
      <c r="J435" s="82"/>
    </row>
    <row r="436" customFormat="false" ht="12.75" hidden="false" customHeight="false" outlineLevel="0" collapsed="false">
      <c r="G436" s="82"/>
      <c r="J436" s="82"/>
    </row>
    <row r="437" customFormat="false" ht="12.75" hidden="false" customHeight="false" outlineLevel="0" collapsed="false">
      <c r="G437" s="82"/>
      <c r="J437" s="82"/>
    </row>
    <row r="438" customFormat="false" ht="12.75" hidden="false" customHeight="false" outlineLevel="0" collapsed="false">
      <c r="G438" s="82"/>
      <c r="J438" s="82"/>
    </row>
    <row r="439" customFormat="false" ht="12.75" hidden="false" customHeight="false" outlineLevel="0" collapsed="false">
      <c r="G439" s="82"/>
      <c r="J439" s="82"/>
    </row>
    <row r="440" customFormat="false" ht="12.75" hidden="false" customHeight="false" outlineLevel="0" collapsed="false">
      <c r="G440" s="82"/>
      <c r="J440" s="82"/>
    </row>
    <row r="441" customFormat="false" ht="12.75" hidden="false" customHeight="false" outlineLevel="0" collapsed="false">
      <c r="G441" s="82"/>
      <c r="J441" s="82"/>
    </row>
    <row r="442" customFormat="false" ht="12.75" hidden="false" customHeight="false" outlineLevel="0" collapsed="false">
      <c r="G442" s="82"/>
      <c r="J442" s="82"/>
    </row>
    <row r="443" customFormat="false" ht="12.75" hidden="false" customHeight="false" outlineLevel="0" collapsed="false">
      <c r="G443" s="82"/>
      <c r="J443" s="82"/>
    </row>
    <row r="444" customFormat="false" ht="12.75" hidden="false" customHeight="false" outlineLevel="0" collapsed="false">
      <c r="G444" s="82"/>
      <c r="J444" s="82"/>
    </row>
    <row r="445" customFormat="false" ht="12.75" hidden="false" customHeight="false" outlineLevel="0" collapsed="false">
      <c r="G445" s="82"/>
      <c r="J445" s="82"/>
    </row>
    <row r="446" customFormat="false" ht="12.75" hidden="false" customHeight="false" outlineLevel="0" collapsed="false">
      <c r="G446" s="82"/>
      <c r="J446" s="82"/>
    </row>
    <row r="447" customFormat="false" ht="12.75" hidden="false" customHeight="false" outlineLevel="0" collapsed="false">
      <c r="G447" s="82"/>
      <c r="J447" s="82"/>
    </row>
    <row r="448" customFormat="false" ht="12.75" hidden="false" customHeight="false" outlineLevel="0" collapsed="false">
      <c r="G448" s="82"/>
      <c r="J448" s="82"/>
    </row>
    <row r="449" customFormat="false" ht="12.75" hidden="false" customHeight="false" outlineLevel="0" collapsed="false">
      <c r="G449" s="82"/>
      <c r="J449" s="82"/>
    </row>
    <row r="450" customFormat="false" ht="12.75" hidden="false" customHeight="false" outlineLevel="0" collapsed="false">
      <c r="G450" s="82"/>
      <c r="J450" s="82"/>
    </row>
    <row r="451" customFormat="false" ht="12.75" hidden="false" customHeight="false" outlineLevel="0" collapsed="false">
      <c r="G451" s="82"/>
      <c r="J451" s="82"/>
    </row>
    <row r="452" customFormat="false" ht="12.75" hidden="false" customHeight="false" outlineLevel="0" collapsed="false">
      <c r="G452" s="82"/>
      <c r="J452" s="82"/>
    </row>
    <row r="453" customFormat="false" ht="12.75" hidden="false" customHeight="false" outlineLevel="0" collapsed="false">
      <c r="G453" s="82"/>
      <c r="J453" s="82"/>
    </row>
    <row r="454" customFormat="false" ht="12.75" hidden="false" customHeight="false" outlineLevel="0" collapsed="false">
      <c r="G454" s="82"/>
      <c r="J454" s="82"/>
    </row>
    <row r="455" customFormat="false" ht="12.75" hidden="false" customHeight="false" outlineLevel="0" collapsed="false">
      <c r="G455" s="82"/>
      <c r="J455" s="82"/>
    </row>
    <row r="456" customFormat="false" ht="12.75" hidden="false" customHeight="false" outlineLevel="0" collapsed="false">
      <c r="G456" s="82"/>
      <c r="J456" s="82"/>
    </row>
    <row r="457" customFormat="false" ht="12.75" hidden="false" customHeight="false" outlineLevel="0" collapsed="false">
      <c r="G457" s="82"/>
      <c r="J457" s="82"/>
    </row>
    <row r="458" customFormat="false" ht="12.75" hidden="false" customHeight="false" outlineLevel="0" collapsed="false">
      <c r="G458" s="82"/>
      <c r="J458" s="82"/>
    </row>
    <row r="459" customFormat="false" ht="12.75" hidden="false" customHeight="false" outlineLevel="0" collapsed="false">
      <c r="G459" s="82"/>
      <c r="J459" s="82"/>
    </row>
    <row r="460" customFormat="false" ht="12.75" hidden="false" customHeight="false" outlineLevel="0" collapsed="false">
      <c r="G460" s="82"/>
      <c r="J460" s="82"/>
    </row>
    <row r="461" customFormat="false" ht="12.75" hidden="false" customHeight="false" outlineLevel="0" collapsed="false">
      <c r="G461" s="82"/>
      <c r="J461" s="82"/>
    </row>
    <row r="462" customFormat="false" ht="12.75" hidden="false" customHeight="false" outlineLevel="0" collapsed="false">
      <c r="G462" s="82"/>
      <c r="J462" s="82"/>
    </row>
    <row r="463" customFormat="false" ht="12.75" hidden="false" customHeight="false" outlineLevel="0" collapsed="false">
      <c r="G463" s="82"/>
      <c r="J463" s="82"/>
    </row>
    <row r="464" customFormat="false" ht="12.75" hidden="false" customHeight="false" outlineLevel="0" collapsed="false">
      <c r="G464" s="82"/>
      <c r="J464" s="82"/>
    </row>
    <row r="465" customFormat="false" ht="12.75" hidden="false" customHeight="false" outlineLevel="0" collapsed="false">
      <c r="G465" s="82"/>
      <c r="J465" s="82"/>
    </row>
    <row r="466" customFormat="false" ht="12.75" hidden="false" customHeight="false" outlineLevel="0" collapsed="false">
      <c r="G466" s="82"/>
      <c r="J466" s="82"/>
    </row>
    <row r="467" customFormat="false" ht="12.75" hidden="false" customHeight="false" outlineLevel="0" collapsed="false">
      <c r="G467" s="82"/>
      <c r="J467" s="82"/>
    </row>
    <row r="468" customFormat="false" ht="12.75" hidden="false" customHeight="false" outlineLevel="0" collapsed="false">
      <c r="G468" s="82"/>
      <c r="J468" s="82"/>
    </row>
    <row r="469" customFormat="false" ht="12.75" hidden="false" customHeight="false" outlineLevel="0" collapsed="false">
      <c r="G469" s="82"/>
      <c r="J469" s="82"/>
    </row>
    <row r="470" customFormat="false" ht="12.75" hidden="false" customHeight="false" outlineLevel="0" collapsed="false">
      <c r="G470" s="82"/>
      <c r="J470" s="82"/>
    </row>
    <row r="471" customFormat="false" ht="12.75" hidden="false" customHeight="false" outlineLevel="0" collapsed="false">
      <c r="G471" s="82"/>
      <c r="J471" s="82"/>
    </row>
    <row r="472" customFormat="false" ht="12.75" hidden="false" customHeight="false" outlineLevel="0" collapsed="false">
      <c r="G472" s="82"/>
      <c r="J472" s="82"/>
    </row>
    <row r="473" customFormat="false" ht="12.75" hidden="false" customHeight="false" outlineLevel="0" collapsed="false">
      <c r="G473" s="82"/>
      <c r="J473" s="82"/>
    </row>
    <row r="474" customFormat="false" ht="12.75" hidden="false" customHeight="false" outlineLevel="0" collapsed="false">
      <c r="G474" s="82"/>
      <c r="J474" s="82"/>
    </row>
    <row r="475" customFormat="false" ht="12.75" hidden="false" customHeight="false" outlineLevel="0" collapsed="false">
      <c r="G475" s="82"/>
      <c r="J475" s="82"/>
    </row>
    <row r="476" customFormat="false" ht="12.75" hidden="false" customHeight="false" outlineLevel="0" collapsed="false">
      <c r="G476" s="82"/>
      <c r="J476" s="82"/>
    </row>
    <row r="477" customFormat="false" ht="12.75" hidden="false" customHeight="false" outlineLevel="0" collapsed="false">
      <c r="G477" s="82"/>
      <c r="J477" s="82"/>
    </row>
    <row r="478" customFormat="false" ht="12.75" hidden="false" customHeight="false" outlineLevel="0" collapsed="false">
      <c r="G478" s="82"/>
      <c r="J478" s="82"/>
    </row>
    <row r="479" customFormat="false" ht="12.75" hidden="false" customHeight="false" outlineLevel="0" collapsed="false">
      <c r="G479" s="82"/>
      <c r="J479" s="82"/>
    </row>
    <row r="480" customFormat="false" ht="12.75" hidden="false" customHeight="false" outlineLevel="0" collapsed="false">
      <c r="G480" s="82"/>
      <c r="J480" s="82"/>
    </row>
    <row r="481" customFormat="false" ht="12.75" hidden="false" customHeight="false" outlineLevel="0" collapsed="false">
      <c r="G481" s="82"/>
      <c r="J481" s="82"/>
    </row>
    <row r="482" customFormat="false" ht="12.75" hidden="false" customHeight="false" outlineLevel="0" collapsed="false">
      <c r="G482" s="82"/>
      <c r="J482" s="82"/>
    </row>
    <row r="483" customFormat="false" ht="12.75" hidden="false" customHeight="false" outlineLevel="0" collapsed="false">
      <c r="G483" s="82"/>
      <c r="J483" s="82"/>
    </row>
    <row r="484" customFormat="false" ht="12.75" hidden="false" customHeight="false" outlineLevel="0" collapsed="false">
      <c r="G484" s="82"/>
      <c r="J484" s="82"/>
    </row>
    <row r="485" customFormat="false" ht="12.75" hidden="false" customHeight="false" outlineLevel="0" collapsed="false">
      <c r="G485" s="82"/>
      <c r="J485" s="82"/>
    </row>
    <row r="486" customFormat="false" ht="12.75" hidden="false" customHeight="false" outlineLevel="0" collapsed="false">
      <c r="G486" s="82"/>
      <c r="J486" s="82"/>
    </row>
    <row r="487" customFormat="false" ht="12.75" hidden="false" customHeight="false" outlineLevel="0" collapsed="false">
      <c r="G487" s="82"/>
      <c r="J487" s="82"/>
    </row>
    <row r="488" customFormat="false" ht="12.75" hidden="false" customHeight="false" outlineLevel="0" collapsed="false">
      <c r="G488" s="82"/>
      <c r="J488" s="82"/>
    </row>
    <row r="489" customFormat="false" ht="12.75" hidden="false" customHeight="false" outlineLevel="0" collapsed="false">
      <c r="G489" s="82"/>
      <c r="J489" s="82"/>
    </row>
    <row r="490" customFormat="false" ht="12.75" hidden="false" customHeight="false" outlineLevel="0" collapsed="false">
      <c r="G490" s="82"/>
      <c r="J490" s="82"/>
    </row>
    <row r="491" customFormat="false" ht="12.75" hidden="false" customHeight="false" outlineLevel="0" collapsed="false">
      <c r="G491" s="82"/>
      <c r="J491" s="82"/>
    </row>
    <row r="492" customFormat="false" ht="12.75" hidden="false" customHeight="false" outlineLevel="0" collapsed="false">
      <c r="G492" s="82"/>
      <c r="J492" s="82"/>
    </row>
    <row r="493" customFormat="false" ht="12.75" hidden="false" customHeight="false" outlineLevel="0" collapsed="false">
      <c r="G493" s="82"/>
      <c r="J493" s="82"/>
    </row>
    <row r="494" customFormat="false" ht="12.75" hidden="false" customHeight="false" outlineLevel="0" collapsed="false">
      <c r="G494" s="82"/>
      <c r="J494" s="82"/>
    </row>
    <row r="495" customFormat="false" ht="12.75" hidden="false" customHeight="false" outlineLevel="0" collapsed="false">
      <c r="G495" s="82"/>
      <c r="J495" s="82"/>
    </row>
    <row r="496" customFormat="false" ht="12.75" hidden="false" customHeight="false" outlineLevel="0" collapsed="false">
      <c r="G496" s="82"/>
      <c r="J496" s="82"/>
    </row>
    <row r="497" customFormat="false" ht="12.75" hidden="false" customHeight="false" outlineLevel="0" collapsed="false">
      <c r="G497" s="82"/>
      <c r="J497" s="82"/>
    </row>
    <row r="498" customFormat="false" ht="12.75" hidden="false" customHeight="false" outlineLevel="0" collapsed="false">
      <c r="G498" s="82"/>
      <c r="J498" s="82"/>
    </row>
    <row r="499" customFormat="false" ht="12.75" hidden="false" customHeight="false" outlineLevel="0" collapsed="false">
      <c r="G499" s="82"/>
      <c r="J499" s="82"/>
    </row>
    <row r="500" customFormat="false" ht="12.75" hidden="false" customHeight="false" outlineLevel="0" collapsed="false">
      <c r="G500" s="82"/>
      <c r="J500" s="82"/>
    </row>
    <row r="501" customFormat="false" ht="12.75" hidden="false" customHeight="false" outlineLevel="0" collapsed="false">
      <c r="G501" s="82"/>
      <c r="J501" s="82"/>
    </row>
    <row r="502" customFormat="false" ht="12.75" hidden="false" customHeight="false" outlineLevel="0" collapsed="false">
      <c r="G502" s="82"/>
      <c r="J502" s="82"/>
    </row>
    <row r="503" customFormat="false" ht="12.75" hidden="false" customHeight="false" outlineLevel="0" collapsed="false">
      <c r="G503" s="82"/>
      <c r="J503" s="82"/>
    </row>
    <row r="504" customFormat="false" ht="12.75" hidden="false" customHeight="false" outlineLevel="0" collapsed="false">
      <c r="G504" s="82"/>
      <c r="J504" s="82"/>
    </row>
    <row r="505" customFormat="false" ht="12.75" hidden="false" customHeight="false" outlineLevel="0" collapsed="false">
      <c r="G505" s="82"/>
      <c r="J505" s="82"/>
    </row>
    <row r="506" customFormat="false" ht="12.75" hidden="false" customHeight="false" outlineLevel="0" collapsed="false">
      <c r="G506" s="82"/>
      <c r="J506" s="82"/>
    </row>
    <row r="507" customFormat="false" ht="12.75" hidden="false" customHeight="false" outlineLevel="0" collapsed="false">
      <c r="G507" s="82"/>
      <c r="J507" s="82"/>
    </row>
    <row r="508" customFormat="false" ht="12.75" hidden="false" customHeight="false" outlineLevel="0" collapsed="false">
      <c r="G508" s="82"/>
      <c r="J508" s="82"/>
    </row>
    <row r="509" customFormat="false" ht="12.75" hidden="false" customHeight="false" outlineLevel="0" collapsed="false">
      <c r="G509" s="82"/>
      <c r="J509" s="82"/>
    </row>
    <row r="510" customFormat="false" ht="12.75" hidden="false" customHeight="false" outlineLevel="0" collapsed="false">
      <c r="G510" s="82"/>
      <c r="J510" s="82"/>
    </row>
    <row r="511" customFormat="false" ht="12.75" hidden="false" customHeight="false" outlineLevel="0" collapsed="false">
      <c r="G511" s="82"/>
      <c r="J511" s="82"/>
    </row>
    <row r="512" customFormat="false" ht="12.75" hidden="false" customHeight="false" outlineLevel="0" collapsed="false">
      <c r="G512" s="82"/>
      <c r="J512" s="82"/>
    </row>
    <row r="513" customFormat="false" ht="12.75" hidden="false" customHeight="false" outlineLevel="0" collapsed="false">
      <c r="G513" s="82"/>
      <c r="J513" s="82"/>
    </row>
    <row r="514" customFormat="false" ht="12.75" hidden="false" customHeight="false" outlineLevel="0" collapsed="false">
      <c r="G514" s="82"/>
      <c r="J514" s="82"/>
    </row>
    <row r="515" customFormat="false" ht="12.75" hidden="false" customHeight="false" outlineLevel="0" collapsed="false">
      <c r="G515" s="82"/>
      <c r="J515" s="82"/>
    </row>
    <row r="516" customFormat="false" ht="12.75" hidden="false" customHeight="false" outlineLevel="0" collapsed="false">
      <c r="G516" s="82"/>
      <c r="J516" s="82"/>
    </row>
    <row r="517" customFormat="false" ht="12.75" hidden="false" customHeight="false" outlineLevel="0" collapsed="false">
      <c r="G517" s="82"/>
      <c r="J517" s="82"/>
    </row>
    <row r="518" customFormat="false" ht="12.75" hidden="false" customHeight="false" outlineLevel="0" collapsed="false">
      <c r="G518" s="82"/>
      <c r="J518" s="82"/>
    </row>
    <row r="519" customFormat="false" ht="12.75" hidden="false" customHeight="false" outlineLevel="0" collapsed="false">
      <c r="G519" s="82"/>
      <c r="J519" s="82"/>
    </row>
    <row r="520" customFormat="false" ht="12.75" hidden="false" customHeight="false" outlineLevel="0" collapsed="false">
      <c r="G520" s="82"/>
      <c r="J520" s="82"/>
    </row>
    <row r="521" customFormat="false" ht="12.75" hidden="false" customHeight="false" outlineLevel="0" collapsed="false">
      <c r="G521" s="82"/>
      <c r="J521" s="82"/>
    </row>
    <row r="522" customFormat="false" ht="12.75" hidden="false" customHeight="false" outlineLevel="0" collapsed="false">
      <c r="G522" s="82"/>
      <c r="J522" s="82"/>
    </row>
    <row r="523" customFormat="false" ht="12.75" hidden="false" customHeight="false" outlineLevel="0" collapsed="false">
      <c r="G523" s="82"/>
      <c r="J523" s="82"/>
    </row>
    <row r="524" customFormat="false" ht="12.75" hidden="false" customHeight="false" outlineLevel="0" collapsed="false">
      <c r="G524" s="82"/>
      <c r="J524" s="82"/>
    </row>
    <row r="525" customFormat="false" ht="12.75" hidden="false" customHeight="false" outlineLevel="0" collapsed="false">
      <c r="G525" s="82"/>
      <c r="J525" s="82"/>
    </row>
    <row r="526" customFormat="false" ht="12.75" hidden="false" customHeight="false" outlineLevel="0" collapsed="false">
      <c r="G526" s="82"/>
      <c r="J526" s="82"/>
    </row>
    <row r="527" customFormat="false" ht="12.75" hidden="false" customHeight="false" outlineLevel="0" collapsed="false">
      <c r="G527" s="82"/>
      <c r="J527" s="82"/>
    </row>
    <row r="528" customFormat="false" ht="12.75" hidden="false" customHeight="false" outlineLevel="0" collapsed="false">
      <c r="G528" s="82"/>
      <c r="J528" s="82"/>
    </row>
    <row r="529" customFormat="false" ht="12.75" hidden="false" customHeight="false" outlineLevel="0" collapsed="false">
      <c r="G529" s="82"/>
      <c r="J529" s="82"/>
    </row>
    <row r="530" customFormat="false" ht="12.75" hidden="false" customHeight="false" outlineLevel="0" collapsed="false">
      <c r="G530" s="82"/>
      <c r="J530" s="82"/>
    </row>
    <row r="531" customFormat="false" ht="12.75" hidden="false" customHeight="false" outlineLevel="0" collapsed="false">
      <c r="G531" s="82"/>
      <c r="J531" s="82"/>
    </row>
    <row r="532" customFormat="false" ht="12.75" hidden="false" customHeight="false" outlineLevel="0" collapsed="false">
      <c r="G532" s="82"/>
      <c r="J532" s="82"/>
    </row>
    <row r="533" customFormat="false" ht="12.75" hidden="false" customHeight="false" outlineLevel="0" collapsed="false">
      <c r="G533" s="82"/>
      <c r="J533" s="82"/>
    </row>
    <row r="534" customFormat="false" ht="12.75" hidden="false" customHeight="false" outlineLevel="0" collapsed="false">
      <c r="G534" s="82"/>
      <c r="J534" s="82"/>
    </row>
    <row r="535" customFormat="false" ht="12.75" hidden="false" customHeight="false" outlineLevel="0" collapsed="false">
      <c r="G535" s="82"/>
      <c r="J535" s="82"/>
    </row>
    <row r="536" customFormat="false" ht="12.75" hidden="false" customHeight="false" outlineLevel="0" collapsed="false">
      <c r="G536" s="82"/>
      <c r="J536" s="82"/>
    </row>
    <row r="537" customFormat="false" ht="12.75" hidden="false" customHeight="false" outlineLevel="0" collapsed="false">
      <c r="G537" s="82"/>
      <c r="J537" s="82"/>
    </row>
    <row r="538" customFormat="false" ht="12.75" hidden="false" customHeight="false" outlineLevel="0" collapsed="false">
      <c r="G538" s="82"/>
      <c r="J538" s="82"/>
    </row>
    <row r="539" customFormat="false" ht="12.75" hidden="false" customHeight="false" outlineLevel="0" collapsed="false">
      <c r="G539" s="82"/>
      <c r="J539" s="82"/>
    </row>
    <row r="540" customFormat="false" ht="12.75" hidden="false" customHeight="false" outlineLevel="0" collapsed="false">
      <c r="G540" s="82"/>
      <c r="J540" s="82"/>
    </row>
    <row r="541" customFormat="false" ht="12.75" hidden="false" customHeight="false" outlineLevel="0" collapsed="false">
      <c r="G541" s="82"/>
      <c r="J541" s="82"/>
    </row>
    <row r="542" customFormat="false" ht="12.75" hidden="false" customHeight="false" outlineLevel="0" collapsed="false">
      <c r="G542" s="82"/>
      <c r="J542" s="82"/>
    </row>
    <row r="543" customFormat="false" ht="12.75" hidden="false" customHeight="false" outlineLevel="0" collapsed="false">
      <c r="G543" s="82"/>
      <c r="J543" s="82"/>
    </row>
    <row r="544" customFormat="false" ht="12.75" hidden="false" customHeight="false" outlineLevel="0" collapsed="false">
      <c r="G544" s="82"/>
      <c r="J544" s="82"/>
    </row>
    <row r="545" customFormat="false" ht="12.75" hidden="false" customHeight="false" outlineLevel="0" collapsed="false">
      <c r="G545" s="82"/>
      <c r="J545" s="82"/>
    </row>
    <row r="546" customFormat="false" ht="12.75" hidden="false" customHeight="false" outlineLevel="0" collapsed="false">
      <c r="G546" s="82"/>
      <c r="J546" s="82"/>
    </row>
    <row r="547" customFormat="false" ht="12.75" hidden="false" customHeight="false" outlineLevel="0" collapsed="false">
      <c r="G547" s="82"/>
      <c r="J547" s="82"/>
    </row>
    <row r="548" customFormat="false" ht="12.75" hidden="false" customHeight="false" outlineLevel="0" collapsed="false">
      <c r="G548" s="82"/>
      <c r="J548" s="82"/>
    </row>
    <row r="549" customFormat="false" ht="12.75" hidden="false" customHeight="false" outlineLevel="0" collapsed="false">
      <c r="G549" s="82"/>
      <c r="J549" s="82"/>
    </row>
    <row r="550" customFormat="false" ht="12.75" hidden="false" customHeight="false" outlineLevel="0" collapsed="false">
      <c r="G550" s="82"/>
      <c r="J550" s="82"/>
    </row>
    <row r="551" customFormat="false" ht="12.75" hidden="false" customHeight="false" outlineLevel="0" collapsed="false">
      <c r="G551" s="82"/>
      <c r="J551" s="82"/>
    </row>
    <row r="552" customFormat="false" ht="12.75" hidden="false" customHeight="false" outlineLevel="0" collapsed="false">
      <c r="G552" s="82"/>
      <c r="J552" s="82"/>
    </row>
    <row r="553" customFormat="false" ht="12.75" hidden="false" customHeight="false" outlineLevel="0" collapsed="false">
      <c r="G553" s="82"/>
      <c r="J553" s="82"/>
    </row>
    <row r="554" customFormat="false" ht="12.75" hidden="false" customHeight="false" outlineLevel="0" collapsed="false">
      <c r="G554" s="82"/>
      <c r="J554" s="82"/>
    </row>
    <row r="555" customFormat="false" ht="12.75" hidden="false" customHeight="false" outlineLevel="0" collapsed="false">
      <c r="G555" s="82"/>
      <c r="J555" s="82"/>
    </row>
    <row r="556" customFormat="false" ht="12.75" hidden="false" customHeight="false" outlineLevel="0" collapsed="false">
      <c r="G556" s="82"/>
      <c r="J556" s="82"/>
    </row>
    <row r="557" customFormat="false" ht="12.75" hidden="false" customHeight="false" outlineLevel="0" collapsed="false">
      <c r="G557" s="82"/>
      <c r="J557" s="82"/>
    </row>
    <row r="558" customFormat="false" ht="12.75" hidden="false" customHeight="false" outlineLevel="0" collapsed="false">
      <c r="G558" s="82"/>
      <c r="J558" s="82"/>
    </row>
    <row r="559" customFormat="false" ht="12.75" hidden="false" customHeight="false" outlineLevel="0" collapsed="false">
      <c r="G559" s="82"/>
      <c r="J559" s="82"/>
    </row>
    <row r="560" customFormat="false" ht="12.75" hidden="false" customHeight="false" outlineLevel="0" collapsed="false">
      <c r="G560" s="82"/>
      <c r="J560" s="82"/>
    </row>
    <row r="561" customFormat="false" ht="12.75" hidden="false" customHeight="false" outlineLevel="0" collapsed="false">
      <c r="G561" s="82"/>
      <c r="J561" s="82"/>
    </row>
    <row r="562" customFormat="false" ht="12.75" hidden="false" customHeight="false" outlineLevel="0" collapsed="false">
      <c r="G562" s="82"/>
      <c r="J562" s="82"/>
    </row>
    <row r="563" customFormat="false" ht="12.75" hidden="false" customHeight="false" outlineLevel="0" collapsed="false">
      <c r="G563" s="82"/>
      <c r="J563" s="82"/>
    </row>
    <row r="564" customFormat="false" ht="12.75" hidden="false" customHeight="false" outlineLevel="0" collapsed="false">
      <c r="G564" s="82"/>
      <c r="J564" s="82"/>
    </row>
    <row r="565" customFormat="false" ht="12.75" hidden="false" customHeight="false" outlineLevel="0" collapsed="false">
      <c r="G565" s="82"/>
      <c r="J565" s="82"/>
    </row>
    <row r="566" customFormat="false" ht="12.75" hidden="false" customHeight="false" outlineLevel="0" collapsed="false">
      <c r="G566" s="82"/>
      <c r="J566" s="82"/>
    </row>
    <row r="567" customFormat="false" ht="12.75" hidden="false" customHeight="false" outlineLevel="0" collapsed="false">
      <c r="G567" s="82"/>
      <c r="J567" s="82"/>
    </row>
    <row r="568" customFormat="false" ht="12.75" hidden="false" customHeight="false" outlineLevel="0" collapsed="false">
      <c r="G568" s="82"/>
      <c r="J568" s="82"/>
    </row>
    <row r="569" customFormat="false" ht="12.75" hidden="false" customHeight="false" outlineLevel="0" collapsed="false">
      <c r="G569" s="82"/>
      <c r="J569" s="82"/>
    </row>
    <row r="570" customFormat="false" ht="12.75" hidden="false" customHeight="false" outlineLevel="0" collapsed="false">
      <c r="G570" s="82"/>
      <c r="J570" s="82"/>
    </row>
    <row r="571" customFormat="false" ht="12.75" hidden="false" customHeight="false" outlineLevel="0" collapsed="false">
      <c r="G571" s="82"/>
      <c r="J571" s="82"/>
    </row>
    <row r="572" customFormat="false" ht="12.75" hidden="false" customHeight="false" outlineLevel="0" collapsed="false">
      <c r="G572" s="82"/>
      <c r="J572" s="82"/>
    </row>
    <row r="573" customFormat="false" ht="12.75" hidden="false" customHeight="false" outlineLevel="0" collapsed="false">
      <c r="G573" s="82"/>
      <c r="J573" s="82"/>
    </row>
    <row r="574" customFormat="false" ht="12.75" hidden="false" customHeight="false" outlineLevel="0" collapsed="false">
      <c r="G574" s="82"/>
      <c r="J574" s="82"/>
    </row>
    <row r="575" customFormat="false" ht="12.75" hidden="false" customHeight="false" outlineLevel="0" collapsed="false">
      <c r="G575" s="82"/>
      <c r="J575" s="82"/>
    </row>
    <row r="576" customFormat="false" ht="12.75" hidden="false" customHeight="false" outlineLevel="0" collapsed="false">
      <c r="G576" s="82"/>
      <c r="J576" s="82"/>
    </row>
    <row r="577" customFormat="false" ht="12.75" hidden="false" customHeight="false" outlineLevel="0" collapsed="false">
      <c r="G577" s="82"/>
      <c r="J577" s="82"/>
    </row>
    <row r="578" customFormat="false" ht="12.75" hidden="false" customHeight="false" outlineLevel="0" collapsed="false">
      <c r="G578" s="82"/>
      <c r="J578" s="82"/>
    </row>
    <row r="579" customFormat="false" ht="12.75" hidden="false" customHeight="false" outlineLevel="0" collapsed="false">
      <c r="G579" s="82"/>
      <c r="J579" s="82"/>
    </row>
    <row r="580" customFormat="false" ht="12.75" hidden="false" customHeight="false" outlineLevel="0" collapsed="false">
      <c r="G580" s="82"/>
      <c r="J580" s="82"/>
    </row>
    <row r="581" customFormat="false" ht="12.75" hidden="false" customHeight="false" outlineLevel="0" collapsed="false">
      <c r="G581" s="82"/>
      <c r="J581" s="82"/>
    </row>
    <row r="582" customFormat="false" ht="12.75" hidden="false" customHeight="false" outlineLevel="0" collapsed="false">
      <c r="G582" s="82"/>
      <c r="J582" s="82"/>
    </row>
    <row r="583" customFormat="false" ht="12.75" hidden="false" customHeight="false" outlineLevel="0" collapsed="false">
      <c r="G583" s="82"/>
      <c r="J583" s="82"/>
    </row>
    <row r="584" customFormat="false" ht="12.75" hidden="false" customHeight="false" outlineLevel="0" collapsed="false">
      <c r="G584" s="82"/>
      <c r="J584" s="82"/>
    </row>
    <row r="585" customFormat="false" ht="12.75" hidden="false" customHeight="false" outlineLevel="0" collapsed="false">
      <c r="G585" s="82"/>
      <c r="J585" s="82"/>
    </row>
    <row r="586" customFormat="false" ht="12.75" hidden="false" customHeight="false" outlineLevel="0" collapsed="false">
      <c r="G586" s="82"/>
      <c r="J586" s="82"/>
    </row>
    <row r="587" customFormat="false" ht="12.75" hidden="false" customHeight="false" outlineLevel="0" collapsed="false">
      <c r="G587" s="82"/>
      <c r="J587" s="82"/>
    </row>
    <row r="588" customFormat="false" ht="12.75" hidden="false" customHeight="false" outlineLevel="0" collapsed="false">
      <c r="G588" s="82"/>
      <c r="J588" s="82"/>
    </row>
    <row r="589" customFormat="false" ht="12.75" hidden="false" customHeight="false" outlineLevel="0" collapsed="false">
      <c r="G589" s="82"/>
      <c r="J589" s="82"/>
    </row>
    <row r="590" customFormat="false" ht="12.75" hidden="false" customHeight="false" outlineLevel="0" collapsed="false">
      <c r="G590" s="82"/>
      <c r="J590" s="82"/>
    </row>
    <row r="591" customFormat="false" ht="12.75" hidden="false" customHeight="false" outlineLevel="0" collapsed="false">
      <c r="G591" s="82"/>
      <c r="J591" s="82"/>
    </row>
    <row r="592" customFormat="false" ht="12.75" hidden="false" customHeight="false" outlineLevel="0" collapsed="false">
      <c r="G592" s="82"/>
      <c r="J592" s="82"/>
    </row>
    <row r="593" customFormat="false" ht="12.75" hidden="false" customHeight="false" outlineLevel="0" collapsed="false">
      <c r="G593" s="82"/>
      <c r="J593" s="82"/>
    </row>
    <row r="594" customFormat="false" ht="12.75" hidden="false" customHeight="false" outlineLevel="0" collapsed="false">
      <c r="G594" s="82"/>
      <c r="J594" s="82"/>
    </row>
    <row r="595" customFormat="false" ht="12.75" hidden="false" customHeight="false" outlineLevel="0" collapsed="false">
      <c r="G595" s="82"/>
      <c r="J595" s="82"/>
    </row>
    <row r="596" customFormat="false" ht="12.75" hidden="false" customHeight="false" outlineLevel="0" collapsed="false">
      <c r="G596" s="82"/>
      <c r="J596" s="82"/>
    </row>
    <row r="597" customFormat="false" ht="12.75" hidden="false" customHeight="false" outlineLevel="0" collapsed="false">
      <c r="G597" s="82"/>
      <c r="J597" s="82"/>
    </row>
    <row r="598" customFormat="false" ht="12.75" hidden="false" customHeight="false" outlineLevel="0" collapsed="false">
      <c r="G598" s="82"/>
      <c r="J598" s="82"/>
    </row>
    <row r="599" customFormat="false" ht="12.75" hidden="false" customHeight="false" outlineLevel="0" collapsed="false">
      <c r="G599" s="82"/>
      <c r="J599" s="82"/>
    </row>
    <row r="600" customFormat="false" ht="12.75" hidden="false" customHeight="false" outlineLevel="0" collapsed="false">
      <c r="G600" s="82"/>
      <c r="J600" s="82"/>
    </row>
    <row r="601" customFormat="false" ht="12.75" hidden="false" customHeight="false" outlineLevel="0" collapsed="false">
      <c r="G601" s="82"/>
      <c r="J601" s="82"/>
    </row>
    <row r="602" customFormat="false" ht="12.75" hidden="false" customHeight="false" outlineLevel="0" collapsed="false">
      <c r="G602" s="82"/>
      <c r="J602" s="82"/>
    </row>
  </sheetData>
  <mergeCells count="1">
    <mergeCell ref="A1:H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5" activeCellId="0" sqref="A5:IV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3.99"/>
    <col collapsed="false" customWidth="true" hidden="false" outlineLevel="0" max="3" min="3" style="2" width="14.85"/>
    <col collapsed="false" customWidth="true" hidden="false" outlineLevel="0" max="4" min="4" style="2" width="15.7"/>
    <col collapsed="false" customWidth="true" hidden="false" outlineLevel="0" max="5" min="5" style="2" width="9.56"/>
    <col collapsed="false" customWidth="true" hidden="false" outlineLevel="0" max="6" min="6" style="1" width="16.84"/>
    <col collapsed="false" customWidth="true" hidden="false" outlineLevel="0" max="7" min="7" style="1" width="7.56"/>
    <col collapsed="false" customWidth="true" hidden="false" outlineLevel="0" max="8" min="8" style="1" width="6.85"/>
    <col collapsed="false" customWidth="true" hidden="false" outlineLevel="0" max="9" min="9" style="1" width="6.99"/>
    <col collapsed="false" customWidth="true" hidden="false" outlineLevel="0" max="10" min="10" style="5" width="17.99"/>
    <col collapsed="false" customWidth="false" hidden="false" outlineLevel="0" max="257" min="11" style="5" width="9.14"/>
  </cols>
  <sheetData>
    <row r="1" customFormat="false" ht="12" hidden="false" customHeight="false" outlineLevel="0" collapsed="false">
      <c r="A1" s="1" t="s">
        <v>0</v>
      </c>
      <c r="B1" s="1"/>
      <c r="C1" s="1"/>
      <c r="D1" s="1"/>
      <c r="E1" s="1"/>
      <c r="G1" s="6"/>
      <c r="H1" s="6"/>
      <c r="I1" s="1" t="s">
        <v>278</v>
      </c>
    </row>
    <row r="2" customFormat="false" ht="12.75" hidden="false" customHeight="false" outlineLevel="0" collapsed="false">
      <c r="A2" s="101" t="s">
        <v>1</v>
      </c>
      <c r="B2" s="9" t="s">
        <v>2</v>
      </c>
      <c r="C2" s="9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0" t="s">
        <v>819</v>
      </c>
      <c r="I2" s="10" t="s">
        <v>8</v>
      </c>
      <c r="J2" s="378" t="s">
        <v>2773</v>
      </c>
      <c r="K2" s="12" t="s">
        <v>10</v>
      </c>
      <c r="L2" s="20"/>
    </row>
    <row r="3" customFormat="false" ht="12.75" hidden="false" customHeight="false" outlineLevel="0" collapsed="false">
      <c r="A3" s="13" t="n">
        <v>1</v>
      </c>
      <c r="B3" s="118" t="s">
        <v>2914</v>
      </c>
      <c r="C3" s="118" t="s">
        <v>2915</v>
      </c>
      <c r="D3" s="112" t="s">
        <v>13</v>
      </c>
      <c r="E3" s="113" t="s">
        <v>1043</v>
      </c>
      <c r="F3" s="119" t="n">
        <v>10808155086</v>
      </c>
      <c r="G3" s="201" t="n">
        <v>393.73</v>
      </c>
      <c r="H3" s="119" t="n">
        <v>94.4</v>
      </c>
      <c r="I3" s="333" t="n">
        <v>3.76</v>
      </c>
      <c r="J3" s="396" t="s">
        <v>15</v>
      </c>
      <c r="K3" s="116" t="s">
        <v>16</v>
      </c>
      <c r="L3" s="20"/>
    </row>
    <row r="4" customFormat="false" ht="12.75" hidden="false" customHeight="false" outlineLevel="0" collapsed="false">
      <c r="A4" s="13" t="n">
        <f aca="false">A3+1</f>
        <v>2</v>
      </c>
      <c r="B4" s="112" t="s">
        <v>2559</v>
      </c>
      <c r="C4" s="112" t="s">
        <v>2916</v>
      </c>
      <c r="D4" s="112" t="s">
        <v>13</v>
      </c>
      <c r="E4" s="113" t="s">
        <v>1043</v>
      </c>
      <c r="F4" s="116" t="n">
        <v>21274813356</v>
      </c>
      <c r="G4" s="324" t="n">
        <v>387613</v>
      </c>
      <c r="H4" s="116" t="s">
        <v>2917</v>
      </c>
      <c r="I4" s="333" t="n">
        <v>3.61</v>
      </c>
      <c r="J4" s="396" t="s">
        <v>15</v>
      </c>
      <c r="K4" s="116" t="s">
        <v>16</v>
      </c>
      <c r="L4" s="20"/>
    </row>
    <row r="5" customFormat="false" ht="12.75" hidden="false" customHeight="false" outlineLevel="0" collapsed="false">
      <c r="A5" s="13" t="n">
        <f aca="false">A4+1</f>
        <v>3</v>
      </c>
      <c r="B5" s="112" t="s">
        <v>68</v>
      </c>
      <c r="C5" s="112" t="s">
        <v>2918</v>
      </c>
      <c r="D5" s="112" t="s">
        <v>13</v>
      </c>
      <c r="E5" s="113" t="s">
        <v>1043</v>
      </c>
      <c r="F5" s="116" t="n">
        <v>11945130936</v>
      </c>
      <c r="G5" s="324" t="n">
        <v>298.583</v>
      </c>
      <c r="H5" s="116" t="n">
        <v>89.73</v>
      </c>
      <c r="I5" s="333" t="n">
        <v>3.56</v>
      </c>
      <c r="J5" s="396" t="s">
        <v>15</v>
      </c>
      <c r="K5" s="116" t="s">
        <v>16</v>
      </c>
      <c r="L5" s="20"/>
    </row>
    <row r="6" customFormat="false" ht="12.75" hidden="false" customHeight="false" outlineLevel="0" collapsed="false">
      <c r="A6" s="13" t="n">
        <f aca="false">A5+1</f>
        <v>4</v>
      </c>
      <c r="B6" s="118" t="s">
        <v>2919</v>
      </c>
      <c r="C6" s="118" t="s">
        <v>2920</v>
      </c>
      <c r="D6" s="112" t="s">
        <v>13</v>
      </c>
      <c r="E6" s="113" t="s">
        <v>1043</v>
      </c>
      <c r="F6" s="119" t="n">
        <v>32849329998</v>
      </c>
      <c r="G6" s="199" t="n">
        <v>375487</v>
      </c>
      <c r="H6" s="119" t="n">
        <v>90.2</v>
      </c>
      <c r="I6" s="397" t="n">
        <v>3.58</v>
      </c>
      <c r="J6" s="396" t="s">
        <v>15</v>
      </c>
      <c r="K6" s="116" t="s">
        <v>16</v>
      </c>
      <c r="L6" s="20"/>
    </row>
    <row r="7" customFormat="false" ht="12.75" hidden="false" customHeight="false" outlineLevel="0" collapsed="false">
      <c r="A7" s="13" t="n">
        <f aca="false">A6+1</f>
        <v>5</v>
      </c>
      <c r="B7" s="111" t="s">
        <v>303</v>
      </c>
      <c r="C7" s="111" t="s">
        <v>2921</v>
      </c>
      <c r="D7" s="111" t="s">
        <v>13</v>
      </c>
      <c r="E7" s="113" t="s">
        <v>1043</v>
      </c>
      <c r="F7" s="119" t="n">
        <v>15080017978</v>
      </c>
      <c r="G7" s="213" t="n">
        <v>376.481</v>
      </c>
      <c r="H7" s="121" t="n">
        <v>89.26</v>
      </c>
      <c r="I7" s="333" t="n">
        <v>3.54</v>
      </c>
      <c r="J7" s="396" t="s">
        <v>15</v>
      </c>
      <c r="K7" s="116" t="s">
        <v>16</v>
      </c>
      <c r="L7" s="20"/>
    </row>
    <row r="8" customFormat="false" ht="12.75" hidden="false" customHeight="false" outlineLevel="0" collapsed="false">
      <c r="A8" s="13" t="n">
        <f aca="false">A7+1</f>
        <v>6</v>
      </c>
      <c r="B8" s="111" t="s">
        <v>2922</v>
      </c>
      <c r="C8" s="111" t="s">
        <v>2923</v>
      </c>
      <c r="D8" s="112" t="s">
        <v>13</v>
      </c>
      <c r="E8" s="113" t="s">
        <v>1043</v>
      </c>
      <c r="F8" s="114" t="n">
        <v>36049321592</v>
      </c>
      <c r="G8" s="213" t="n">
        <v>372.496</v>
      </c>
      <c r="H8" s="114" t="n">
        <v>88.56</v>
      </c>
      <c r="I8" s="333" t="n">
        <v>3.51</v>
      </c>
      <c r="J8" s="396" t="s">
        <v>15</v>
      </c>
      <c r="K8" s="116" t="s">
        <v>16</v>
      </c>
      <c r="L8" s="20"/>
    </row>
    <row r="9" customFormat="false" ht="12.75" hidden="false" customHeight="false" outlineLevel="0" collapsed="false">
      <c r="A9" s="13" t="n">
        <f aca="false">A8+1</f>
        <v>7</v>
      </c>
      <c r="B9" s="111" t="s">
        <v>98</v>
      </c>
      <c r="C9" s="111" t="s">
        <v>745</v>
      </c>
      <c r="D9" s="118" t="s">
        <v>13</v>
      </c>
      <c r="E9" s="113" t="s">
        <v>1043</v>
      </c>
      <c r="F9" s="114" t="n">
        <v>18697905836</v>
      </c>
      <c r="G9" s="214" t="n">
        <v>288919</v>
      </c>
      <c r="H9" s="114" t="n">
        <v>88.56</v>
      </c>
      <c r="I9" s="333" t="n">
        <v>3.51</v>
      </c>
      <c r="J9" s="396" t="s">
        <v>15</v>
      </c>
      <c r="K9" s="116" t="s">
        <v>16</v>
      </c>
      <c r="L9" s="20"/>
    </row>
    <row r="10" customFormat="false" ht="12.75" hidden="false" customHeight="false" outlineLevel="0" collapsed="false">
      <c r="A10" s="13" t="n">
        <f aca="false">A9+1</f>
        <v>8</v>
      </c>
      <c r="B10" s="118" t="s">
        <v>112</v>
      </c>
      <c r="C10" s="118" t="s">
        <v>2924</v>
      </c>
      <c r="D10" s="112" t="s">
        <v>13</v>
      </c>
      <c r="E10" s="113" t="s">
        <v>1043</v>
      </c>
      <c r="F10" s="119" t="n">
        <v>21733797470</v>
      </c>
      <c r="G10" s="199" t="n">
        <v>285731</v>
      </c>
      <c r="H10" s="119" t="s">
        <v>2780</v>
      </c>
      <c r="I10" s="333" t="n">
        <v>3.49</v>
      </c>
      <c r="J10" s="396" t="s">
        <v>15</v>
      </c>
      <c r="K10" s="116" t="s">
        <v>16</v>
      </c>
      <c r="L10" s="20"/>
    </row>
    <row r="11" customFormat="false" ht="12.75" hidden="false" customHeight="false" outlineLevel="0" collapsed="false">
      <c r="A11" s="13" t="n">
        <f aca="false">A10+1</f>
        <v>9</v>
      </c>
      <c r="B11" s="111" t="s">
        <v>2925</v>
      </c>
      <c r="C11" s="111" t="s">
        <v>2926</v>
      </c>
      <c r="D11" s="118" t="s">
        <v>13</v>
      </c>
      <c r="E11" s="113" t="s">
        <v>1043</v>
      </c>
      <c r="F11" s="114" t="n">
        <v>25195675550</v>
      </c>
      <c r="G11" s="214" t="n">
        <v>270386</v>
      </c>
      <c r="H11" s="114" t="n">
        <v>87.16</v>
      </c>
      <c r="I11" s="333" t="n">
        <v>3.45</v>
      </c>
      <c r="J11" s="396" t="s">
        <v>15</v>
      </c>
      <c r="K11" s="116" t="s">
        <v>16</v>
      </c>
      <c r="L11" s="20"/>
    </row>
    <row r="12" customFormat="false" ht="12.75" hidden="false" customHeight="false" outlineLevel="0" collapsed="false">
      <c r="A12" s="13" t="n">
        <f aca="false">A11+1</f>
        <v>10</v>
      </c>
      <c r="B12" s="111" t="s">
        <v>2927</v>
      </c>
      <c r="C12" s="111" t="s">
        <v>2928</v>
      </c>
      <c r="D12" s="118" t="s">
        <v>13</v>
      </c>
      <c r="E12" s="113" t="s">
        <v>1043</v>
      </c>
      <c r="F12" s="114" t="n">
        <v>38110974812</v>
      </c>
      <c r="G12" s="214" t="s">
        <v>2929</v>
      </c>
      <c r="H12" s="114" t="n">
        <v>86.7</v>
      </c>
      <c r="I12" s="333" t="n">
        <v>3.43</v>
      </c>
      <c r="J12" s="396" t="s">
        <v>15</v>
      </c>
      <c r="K12" s="116" t="s">
        <v>16</v>
      </c>
      <c r="L12" s="20"/>
    </row>
    <row r="13" customFormat="false" ht="12.75" hidden="false" customHeight="false" outlineLevel="0" collapsed="false">
      <c r="A13" s="13" t="n">
        <f aca="false">A12+1</f>
        <v>11</v>
      </c>
      <c r="B13" s="398" t="s">
        <v>1235</v>
      </c>
      <c r="C13" s="212" t="s">
        <v>2930</v>
      </c>
      <c r="D13" s="112" t="s">
        <v>13</v>
      </c>
      <c r="E13" s="113" t="s">
        <v>1043</v>
      </c>
      <c r="F13" s="116" t="n">
        <v>20273022356</v>
      </c>
      <c r="G13" s="399" t="n">
        <v>287.724</v>
      </c>
      <c r="H13" s="116" t="n">
        <v>84.36</v>
      </c>
      <c r="I13" s="333" t="n">
        <v>3.33</v>
      </c>
      <c r="J13" s="396" t="s">
        <v>15</v>
      </c>
      <c r="K13" s="116" t="s">
        <v>16</v>
      </c>
      <c r="L13" s="20"/>
    </row>
    <row r="14" customFormat="false" ht="12.75" hidden="false" customHeight="false" outlineLevel="0" collapsed="false">
      <c r="A14" s="13" t="n">
        <f aca="false">A13+1</f>
        <v>12</v>
      </c>
      <c r="B14" s="112" t="s">
        <v>899</v>
      </c>
      <c r="C14" s="112" t="s">
        <v>1606</v>
      </c>
      <c r="D14" s="112" t="s">
        <v>13</v>
      </c>
      <c r="E14" s="113" t="s">
        <v>1043</v>
      </c>
      <c r="F14" s="119" t="n">
        <v>43819056196</v>
      </c>
      <c r="G14" s="201" t="n">
        <v>413.695</v>
      </c>
      <c r="H14" s="122" t="n">
        <v>83.9</v>
      </c>
      <c r="I14" s="397" t="n">
        <v>3.31</v>
      </c>
      <c r="J14" s="396" t="s">
        <v>15</v>
      </c>
      <c r="K14" s="116" t="s">
        <v>16</v>
      </c>
      <c r="L14" s="20"/>
    </row>
    <row r="15" customFormat="false" ht="12.75" hidden="false" customHeight="false" outlineLevel="0" collapsed="false">
      <c r="A15" s="13" t="n">
        <f aca="false">A14+1</f>
        <v>13</v>
      </c>
      <c r="B15" s="118" t="s">
        <v>899</v>
      </c>
      <c r="C15" s="118" t="s">
        <v>2931</v>
      </c>
      <c r="D15" s="118" t="s">
        <v>13</v>
      </c>
      <c r="E15" s="113" t="s">
        <v>1043</v>
      </c>
      <c r="F15" s="119" t="n">
        <v>13031975896</v>
      </c>
      <c r="G15" s="199" t="n">
        <v>385149</v>
      </c>
      <c r="H15" s="119" t="s">
        <v>858</v>
      </c>
      <c r="I15" s="333" t="n">
        <v>3.28</v>
      </c>
      <c r="J15" s="396" t="s">
        <v>15</v>
      </c>
      <c r="K15" s="116" t="s">
        <v>16</v>
      </c>
      <c r="L15" s="20"/>
    </row>
    <row r="16" customFormat="false" ht="12.75" hidden="false" customHeight="false" outlineLevel="0" collapsed="false">
      <c r="A16" s="13" t="n">
        <f aca="false">A15+1</f>
        <v>14</v>
      </c>
      <c r="B16" s="118" t="s">
        <v>1634</v>
      </c>
      <c r="C16" s="118" t="s">
        <v>2019</v>
      </c>
      <c r="D16" s="118" t="s">
        <v>13</v>
      </c>
      <c r="E16" s="113" t="s">
        <v>1043</v>
      </c>
      <c r="F16" s="119" t="n">
        <v>10750857250</v>
      </c>
      <c r="G16" s="199" t="n">
        <v>381939</v>
      </c>
      <c r="H16" s="119" t="n">
        <v>82.96</v>
      </c>
      <c r="I16" s="333" t="n">
        <v>3.27</v>
      </c>
      <c r="J16" s="396" t="s">
        <v>15</v>
      </c>
      <c r="K16" s="116" t="s">
        <v>16</v>
      </c>
      <c r="L16" s="20"/>
    </row>
    <row r="17" customFormat="false" ht="12.75" hidden="false" customHeight="false" outlineLevel="0" collapsed="false">
      <c r="A17" s="13" t="n">
        <f aca="false">A16+1</f>
        <v>15</v>
      </c>
      <c r="B17" s="111" t="s">
        <v>390</v>
      </c>
      <c r="C17" s="111" t="s">
        <v>2932</v>
      </c>
      <c r="D17" s="118" t="s">
        <v>13</v>
      </c>
      <c r="E17" s="113" t="s">
        <v>1043</v>
      </c>
      <c r="F17" s="114" t="n">
        <v>39307212366</v>
      </c>
      <c r="G17" s="214" t="n">
        <v>290990</v>
      </c>
      <c r="H17" s="114" t="n">
        <v>82.73</v>
      </c>
      <c r="I17" s="333" t="n">
        <v>3.26</v>
      </c>
      <c r="J17" s="396" t="s">
        <v>15</v>
      </c>
      <c r="K17" s="116" t="s">
        <v>16</v>
      </c>
      <c r="L17" s="20"/>
    </row>
    <row r="18" customFormat="false" ht="12.75" hidden="false" customHeight="false" outlineLevel="0" collapsed="false">
      <c r="A18" s="13" t="n">
        <f aca="false">A17+1</f>
        <v>16</v>
      </c>
      <c r="B18" s="118" t="s">
        <v>568</v>
      </c>
      <c r="C18" s="118" t="s">
        <v>567</v>
      </c>
      <c r="D18" s="118" t="s">
        <v>13</v>
      </c>
      <c r="E18" s="113" t="s">
        <v>1043</v>
      </c>
      <c r="F18" s="119" t="n">
        <v>24535704684</v>
      </c>
      <c r="G18" s="201" t="n">
        <v>396.581</v>
      </c>
      <c r="H18" s="122" t="n">
        <v>81.56</v>
      </c>
      <c r="I18" s="333" t="n">
        <v>3.21</v>
      </c>
      <c r="J18" s="396" t="s">
        <v>15</v>
      </c>
      <c r="K18" s="116" t="s">
        <v>16</v>
      </c>
      <c r="L18" s="20"/>
    </row>
    <row r="19" customFormat="false" ht="12.75" hidden="false" customHeight="false" outlineLevel="0" collapsed="false">
      <c r="A19" s="13" t="n">
        <f aca="false">A18+1</f>
        <v>17</v>
      </c>
      <c r="B19" s="118" t="s">
        <v>665</v>
      </c>
      <c r="C19" s="118" t="s">
        <v>2933</v>
      </c>
      <c r="D19" s="112" t="s">
        <v>13</v>
      </c>
      <c r="E19" s="113" t="s">
        <v>1043</v>
      </c>
      <c r="F19" s="119" t="n">
        <v>42953083396</v>
      </c>
      <c r="G19" s="201" t="n">
        <v>368.647</v>
      </c>
      <c r="H19" s="119" t="n">
        <v>81.33</v>
      </c>
      <c r="I19" s="397" t="n">
        <v>3.2</v>
      </c>
      <c r="J19" s="396" t="s">
        <v>15</v>
      </c>
      <c r="K19" s="116" t="s">
        <v>16</v>
      </c>
      <c r="L19" s="20"/>
    </row>
    <row r="20" customFormat="false" ht="12.75" hidden="false" customHeight="false" outlineLevel="0" collapsed="false">
      <c r="A20" s="13" t="n">
        <f aca="false">A19+1</f>
        <v>18</v>
      </c>
      <c r="B20" s="112" t="s">
        <v>2017</v>
      </c>
      <c r="C20" s="112" t="s">
        <v>2934</v>
      </c>
      <c r="D20" s="112" t="s">
        <v>13</v>
      </c>
      <c r="E20" s="113" t="s">
        <v>1043</v>
      </c>
      <c r="F20" s="114" t="n">
        <v>32873313550</v>
      </c>
      <c r="G20" s="213" t="n">
        <v>382.313</v>
      </c>
      <c r="H20" s="114" t="n">
        <v>81.33</v>
      </c>
      <c r="I20" s="333" t="n">
        <v>3.2</v>
      </c>
      <c r="J20" s="396" t="s">
        <v>15</v>
      </c>
      <c r="K20" s="116" t="s">
        <v>16</v>
      </c>
      <c r="L20" s="20"/>
    </row>
    <row r="21" customFormat="false" ht="12.75" hidden="false" customHeight="false" outlineLevel="0" collapsed="false">
      <c r="A21" s="13" t="n">
        <f aca="false">A20+1</f>
        <v>19</v>
      </c>
      <c r="B21" s="111" t="s">
        <v>2868</v>
      </c>
      <c r="C21" s="111" t="s">
        <v>91</v>
      </c>
      <c r="D21" s="111" t="s">
        <v>13</v>
      </c>
      <c r="E21" s="113" t="s">
        <v>1043</v>
      </c>
      <c r="F21" s="114" t="n">
        <v>24824297446</v>
      </c>
      <c r="G21" s="214" t="n">
        <v>377487</v>
      </c>
      <c r="H21" s="114" t="n">
        <v>80.63</v>
      </c>
      <c r="I21" s="333" t="n">
        <v>3.17</v>
      </c>
      <c r="J21" s="396" t="s">
        <v>15</v>
      </c>
      <c r="K21" s="116" t="s">
        <v>16</v>
      </c>
      <c r="L21" s="20"/>
    </row>
    <row r="22" customFormat="false" ht="12.75" hidden="false" customHeight="false" outlineLevel="0" collapsed="false">
      <c r="A22" s="13" t="n">
        <f aca="false">A21+1</f>
        <v>20</v>
      </c>
      <c r="B22" s="118" t="s">
        <v>577</v>
      </c>
      <c r="C22" s="118" t="s">
        <v>2935</v>
      </c>
      <c r="D22" s="112" t="s">
        <v>13</v>
      </c>
      <c r="E22" s="113" t="s">
        <v>1043</v>
      </c>
      <c r="F22" s="119" t="n">
        <v>34810361860</v>
      </c>
      <c r="G22" s="199" t="n">
        <v>393624</v>
      </c>
      <c r="H22" s="119" t="n">
        <v>80.63</v>
      </c>
      <c r="I22" s="333" t="n">
        <v>3.17</v>
      </c>
      <c r="J22" s="396" t="s">
        <v>15</v>
      </c>
      <c r="K22" s="116" t="s">
        <v>16</v>
      </c>
      <c r="L22" s="20"/>
    </row>
    <row r="23" customFormat="false" ht="12.75" hidden="false" customHeight="false" outlineLevel="0" collapsed="false">
      <c r="A23" s="13" t="n">
        <f aca="false">A22+1</f>
        <v>21</v>
      </c>
      <c r="B23" s="111" t="s">
        <v>903</v>
      </c>
      <c r="C23" s="111" t="s">
        <v>2936</v>
      </c>
      <c r="D23" s="112" t="s">
        <v>13</v>
      </c>
      <c r="E23" s="113" t="s">
        <v>1043</v>
      </c>
      <c r="F23" s="114" t="n">
        <v>33559395204</v>
      </c>
      <c r="G23" s="213" t="n">
        <v>376.445</v>
      </c>
      <c r="H23" s="114" t="n">
        <v>79.7</v>
      </c>
      <c r="I23" s="333" t="n">
        <v>3.13</v>
      </c>
      <c r="J23" s="396" t="s">
        <v>15</v>
      </c>
      <c r="K23" s="116" t="s">
        <v>16</v>
      </c>
      <c r="L23" s="20"/>
    </row>
    <row r="24" customFormat="false" ht="12.75" hidden="false" customHeight="false" outlineLevel="0" collapsed="false">
      <c r="A24" s="13" t="n">
        <f aca="false">A23+1</f>
        <v>22</v>
      </c>
      <c r="B24" s="118" t="s">
        <v>2937</v>
      </c>
      <c r="C24" s="118" t="s">
        <v>601</v>
      </c>
      <c r="D24" s="118" t="s">
        <v>13</v>
      </c>
      <c r="E24" s="113" t="s">
        <v>1043</v>
      </c>
      <c r="F24" s="119" t="n">
        <v>41581130878</v>
      </c>
      <c r="G24" s="201" t="n">
        <v>396.619</v>
      </c>
      <c r="H24" s="122" t="n">
        <v>79</v>
      </c>
      <c r="I24" s="333" t="n">
        <v>3.1</v>
      </c>
      <c r="J24" s="396" t="s">
        <v>15</v>
      </c>
      <c r="K24" s="116" t="s">
        <v>16</v>
      </c>
      <c r="L24" s="20"/>
    </row>
    <row r="25" customFormat="false" ht="12.75" hidden="false" customHeight="false" outlineLevel="0" collapsed="false">
      <c r="A25" s="13" t="n">
        <f aca="false">A24+1</f>
        <v>23</v>
      </c>
      <c r="B25" s="21" t="s">
        <v>496</v>
      </c>
      <c r="C25" s="21" t="s">
        <v>707</v>
      </c>
      <c r="D25" s="14" t="s">
        <v>13</v>
      </c>
      <c r="E25" s="15" t="s">
        <v>1043</v>
      </c>
      <c r="F25" s="19" t="n">
        <v>28837559614</v>
      </c>
      <c r="G25" s="19" t="n">
        <v>289.698</v>
      </c>
      <c r="H25" s="19" t="n">
        <v>79.23</v>
      </c>
      <c r="I25" s="19" t="n">
        <v>3.1</v>
      </c>
      <c r="J25" s="400" t="s">
        <v>15</v>
      </c>
      <c r="K25" s="233" t="s">
        <v>16</v>
      </c>
      <c r="L25" s="20"/>
      <c r="M25" s="20"/>
    </row>
    <row r="26" customFormat="false" ht="12.75" hidden="false" customHeight="false" outlineLevel="0" collapsed="false">
      <c r="A26" s="13" t="n">
        <f aca="false">A25+1</f>
        <v>24</v>
      </c>
      <c r="B26" s="21" t="s">
        <v>1087</v>
      </c>
      <c r="C26" s="21" t="s">
        <v>2938</v>
      </c>
      <c r="D26" s="21" t="s">
        <v>13</v>
      </c>
      <c r="E26" s="15" t="s">
        <v>1043</v>
      </c>
      <c r="F26" s="19" t="n">
        <v>22486779522</v>
      </c>
      <c r="G26" s="28" t="n">
        <v>380.111</v>
      </c>
      <c r="H26" s="19" t="n">
        <v>78.76</v>
      </c>
      <c r="I26" s="19" t="n">
        <v>3.09</v>
      </c>
      <c r="J26" s="400" t="s">
        <v>15</v>
      </c>
      <c r="K26" s="233" t="s">
        <v>16</v>
      </c>
      <c r="L26" s="20"/>
      <c r="M26" s="20"/>
    </row>
    <row r="27" customFormat="false" ht="12.75" hidden="false" customHeight="false" outlineLevel="0" collapsed="false">
      <c r="A27" s="13" t="n">
        <f aca="false">A26+1</f>
        <v>25</v>
      </c>
      <c r="B27" s="21" t="s">
        <v>2939</v>
      </c>
      <c r="C27" s="21" t="s">
        <v>398</v>
      </c>
      <c r="D27" s="21" t="s">
        <v>13</v>
      </c>
      <c r="E27" s="15" t="s">
        <v>1043</v>
      </c>
      <c r="F27" s="16" t="n">
        <v>25093676840</v>
      </c>
      <c r="G27" s="17" t="n">
        <v>368879</v>
      </c>
      <c r="H27" s="16" t="s">
        <v>2940</v>
      </c>
      <c r="I27" s="19" t="n">
        <v>3.08</v>
      </c>
      <c r="J27" s="400" t="s">
        <v>15</v>
      </c>
      <c r="K27" s="233" t="s">
        <v>16</v>
      </c>
      <c r="L27" s="20"/>
      <c r="M27" s="20"/>
    </row>
    <row r="28" customFormat="false" ht="12.75" hidden="false" customHeight="false" outlineLevel="0" collapsed="false">
      <c r="A28" s="13" t="n">
        <f aca="false">A27+1</f>
        <v>26</v>
      </c>
      <c r="B28" s="21" t="s">
        <v>872</v>
      </c>
      <c r="C28" s="21" t="s">
        <v>2941</v>
      </c>
      <c r="D28" s="21" t="s">
        <v>13</v>
      </c>
      <c r="E28" s="15" t="s">
        <v>1043</v>
      </c>
      <c r="F28" s="19" t="n">
        <v>36811294420</v>
      </c>
      <c r="G28" s="28" t="n">
        <v>287.621</v>
      </c>
      <c r="H28" s="19" t="n">
        <v>78.06</v>
      </c>
      <c r="I28" s="19" t="n">
        <v>3.06</v>
      </c>
      <c r="J28" s="400" t="s">
        <v>15</v>
      </c>
      <c r="K28" s="233" t="s">
        <v>16</v>
      </c>
      <c r="L28" s="20"/>
      <c r="M28" s="20"/>
    </row>
    <row r="29" customFormat="false" ht="12.75" hidden="false" customHeight="false" outlineLevel="0" collapsed="false">
      <c r="A29" s="13" t="n">
        <f aca="false">A28+1</f>
        <v>27</v>
      </c>
      <c r="B29" s="24" t="s">
        <v>1336</v>
      </c>
      <c r="C29" s="24" t="s">
        <v>67</v>
      </c>
      <c r="D29" s="24" t="s">
        <v>13</v>
      </c>
      <c r="E29" s="15" t="s">
        <v>1043</v>
      </c>
      <c r="F29" s="16" t="n">
        <v>44623025736</v>
      </c>
      <c r="G29" s="26" t="n">
        <v>379944</v>
      </c>
      <c r="H29" s="25" t="s">
        <v>1779</v>
      </c>
      <c r="I29" s="25" t="n">
        <v>3.06</v>
      </c>
      <c r="J29" s="400" t="s">
        <v>15</v>
      </c>
      <c r="K29" s="233" t="s">
        <v>16</v>
      </c>
      <c r="L29" s="20"/>
      <c r="M29" s="20"/>
    </row>
    <row r="30" customFormat="false" ht="12.75" hidden="false" customHeight="false" outlineLevel="0" collapsed="false">
      <c r="A30" s="13" t="n">
        <f aca="false">A29+1</f>
        <v>28</v>
      </c>
      <c r="B30" s="21" t="s">
        <v>2942</v>
      </c>
      <c r="C30" s="21" t="s">
        <v>2943</v>
      </c>
      <c r="D30" s="14" t="s">
        <v>13</v>
      </c>
      <c r="E30" s="15" t="s">
        <v>1043</v>
      </c>
      <c r="F30" s="19" t="n">
        <v>14384041566</v>
      </c>
      <c r="G30" s="22" t="n">
        <v>380707</v>
      </c>
      <c r="H30" s="19" t="n">
        <v>77.83</v>
      </c>
      <c r="I30" s="19" t="n">
        <v>3.05</v>
      </c>
      <c r="J30" s="400" t="s">
        <v>15</v>
      </c>
      <c r="K30" s="233" t="s">
        <v>16</v>
      </c>
      <c r="L30" s="20"/>
      <c r="M30" s="20"/>
    </row>
    <row r="31" customFormat="false" ht="12.75" hidden="false" customHeight="false" outlineLevel="0" collapsed="false">
      <c r="A31" s="13" t="n">
        <f aca="false">A30+1</f>
        <v>29</v>
      </c>
      <c r="B31" s="21" t="s">
        <v>2944</v>
      </c>
      <c r="C31" s="21" t="s">
        <v>91</v>
      </c>
      <c r="D31" s="21" t="s">
        <v>13</v>
      </c>
      <c r="E31" s="21" t="s">
        <v>1043</v>
      </c>
      <c r="F31" s="19" t="n">
        <v>32890426318</v>
      </c>
      <c r="G31" s="19" t="n">
        <v>386.086</v>
      </c>
      <c r="H31" s="19" t="n">
        <v>77.6</v>
      </c>
      <c r="I31" s="19" t="n">
        <v>3.04</v>
      </c>
      <c r="J31" s="400" t="s">
        <v>15</v>
      </c>
      <c r="K31" s="233" t="s">
        <v>16</v>
      </c>
      <c r="L31" s="20"/>
      <c r="M31" s="20"/>
    </row>
    <row r="32" customFormat="false" ht="12.75" hidden="false" customHeight="false" outlineLevel="0" collapsed="false">
      <c r="A32" s="13" t="n">
        <f aca="false">A31+1</f>
        <v>30</v>
      </c>
      <c r="B32" s="21" t="s">
        <v>1774</v>
      </c>
      <c r="C32" s="21" t="s">
        <v>2666</v>
      </c>
      <c r="D32" s="21" t="s">
        <v>13</v>
      </c>
      <c r="E32" s="15" t="s">
        <v>1043</v>
      </c>
      <c r="F32" s="16" t="n">
        <v>37051323734</v>
      </c>
      <c r="G32" s="30" t="n">
        <v>370.265</v>
      </c>
      <c r="H32" s="16" t="n">
        <v>77.36</v>
      </c>
      <c r="I32" s="19" t="n">
        <v>3.03</v>
      </c>
      <c r="J32" s="400" t="s">
        <v>15</v>
      </c>
      <c r="K32" s="233" t="s">
        <v>16</v>
      </c>
      <c r="L32" s="20"/>
      <c r="M32" s="20"/>
    </row>
    <row r="33" customFormat="false" ht="12.75" hidden="false" customHeight="false" outlineLevel="0" collapsed="false">
      <c r="A33" s="56" t="n">
        <f aca="false">A32+1</f>
        <v>31</v>
      </c>
      <c r="B33" s="70" t="s">
        <v>100</v>
      </c>
      <c r="C33" s="70" t="s">
        <v>609</v>
      </c>
      <c r="D33" s="57" t="s">
        <v>13</v>
      </c>
      <c r="E33" s="58" t="s">
        <v>1043</v>
      </c>
      <c r="F33" s="69" t="n">
        <v>33568343982</v>
      </c>
      <c r="G33" s="71" t="n">
        <v>372.012</v>
      </c>
      <c r="H33" s="69" t="n">
        <v>76.43</v>
      </c>
      <c r="I33" s="69" t="n">
        <v>2.99</v>
      </c>
      <c r="J33" s="401" t="s">
        <v>15</v>
      </c>
      <c r="K33" s="245" t="s">
        <v>148</v>
      </c>
      <c r="L33" s="20"/>
      <c r="M33" s="20"/>
    </row>
    <row r="34" customFormat="false" ht="12.75" hidden="false" customHeight="false" outlineLevel="0" collapsed="false">
      <c r="A34" s="56" t="n">
        <f aca="false">A33+1</f>
        <v>32</v>
      </c>
      <c r="B34" s="57" t="s">
        <v>562</v>
      </c>
      <c r="C34" s="57" t="s">
        <v>1156</v>
      </c>
      <c r="D34" s="57" t="s">
        <v>13</v>
      </c>
      <c r="E34" s="58" t="s">
        <v>1043</v>
      </c>
      <c r="F34" s="55" t="n">
        <v>25348673334</v>
      </c>
      <c r="G34" s="63" t="n">
        <v>391.315</v>
      </c>
      <c r="H34" s="55" t="n">
        <v>76.2</v>
      </c>
      <c r="I34" s="55" t="n">
        <v>2.98</v>
      </c>
      <c r="J34" s="401" t="s">
        <v>15</v>
      </c>
      <c r="K34" s="245" t="s">
        <v>148</v>
      </c>
      <c r="L34" s="20"/>
      <c r="M34" s="20"/>
    </row>
    <row r="35" customFormat="false" ht="12.75" hidden="false" customHeight="false" outlineLevel="0" collapsed="false">
      <c r="A35" s="56" t="n">
        <f aca="false">A34+1</f>
        <v>33</v>
      </c>
      <c r="B35" s="70" t="s">
        <v>2945</v>
      </c>
      <c r="C35" s="70" t="s">
        <v>891</v>
      </c>
      <c r="D35" s="57" t="s">
        <v>13</v>
      </c>
      <c r="E35" s="58" t="s">
        <v>1043</v>
      </c>
      <c r="F35" s="69" t="n">
        <v>63625309644</v>
      </c>
      <c r="G35" s="71" t="n">
        <v>376.087</v>
      </c>
      <c r="H35" s="69" t="n">
        <v>76.2</v>
      </c>
      <c r="I35" s="69" t="n">
        <v>2.98</v>
      </c>
      <c r="J35" s="401" t="s">
        <v>15</v>
      </c>
      <c r="K35" s="245" t="s">
        <v>148</v>
      </c>
      <c r="L35" s="20"/>
      <c r="M35" s="20"/>
    </row>
    <row r="36" customFormat="false" ht="12.75" hidden="false" customHeight="false" outlineLevel="0" collapsed="false">
      <c r="A36" s="56" t="n">
        <f aca="false">A35+1</f>
        <v>34</v>
      </c>
      <c r="B36" s="57" t="s">
        <v>657</v>
      </c>
      <c r="C36" s="57" t="s">
        <v>2946</v>
      </c>
      <c r="D36" s="57" t="s">
        <v>13</v>
      </c>
      <c r="E36" s="57" t="s">
        <v>1043</v>
      </c>
      <c r="F36" s="55" t="n">
        <v>33226364526</v>
      </c>
      <c r="G36" s="55" t="n">
        <v>409.812</v>
      </c>
      <c r="H36" s="55" t="n">
        <v>75.96</v>
      </c>
      <c r="I36" s="55" t="n">
        <v>2.97</v>
      </c>
      <c r="J36" s="401" t="s">
        <v>15</v>
      </c>
      <c r="K36" s="245" t="s">
        <v>148</v>
      </c>
      <c r="L36" s="20"/>
      <c r="M36" s="20"/>
    </row>
    <row r="37" customFormat="false" ht="13.5" hidden="false" customHeight="true" outlineLevel="0" collapsed="false">
      <c r="A37" s="56" t="n">
        <f aca="false">A36+1</f>
        <v>35</v>
      </c>
      <c r="B37" s="70" t="s">
        <v>45</v>
      </c>
      <c r="C37" s="70" t="s">
        <v>2947</v>
      </c>
      <c r="D37" s="70" t="s">
        <v>13</v>
      </c>
      <c r="E37" s="58" t="s">
        <v>1043</v>
      </c>
      <c r="F37" s="69" t="n">
        <v>13199970290</v>
      </c>
      <c r="G37" s="74" t="n">
        <v>231678</v>
      </c>
      <c r="H37" s="69" t="n">
        <v>75.96</v>
      </c>
      <c r="I37" s="69" t="n">
        <v>2.97</v>
      </c>
      <c r="J37" s="401" t="s">
        <v>15</v>
      </c>
      <c r="K37" s="245" t="s">
        <v>148</v>
      </c>
      <c r="L37" s="20"/>
      <c r="M37" s="20"/>
    </row>
    <row r="38" customFormat="false" ht="14.25" hidden="false" customHeight="true" outlineLevel="0" collapsed="false">
      <c r="A38" s="56" t="n">
        <f aca="false">A37+1</f>
        <v>36</v>
      </c>
      <c r="B38" s="57" t="s">
        <v>607</v>
      </c>
      <c r="C38" s="57" t="s">
        <v>74</v>
      </c>
      <c r="D38" s="57" t="s">
        <v>13</v>
      </c>
      <c r="E38" s="58" t="s">
        <v>1043</v>
      </c>
      <c r="F38" s="69" t="n">
        <v>28360643248</v>
      </c>
      <c r="G38" s="74" t="n">
        <v>368736</v>
      </c>
      <c r="H38" s="69" t="n">
        <v>75.96</v>
      </c>
      <c r="I38" s="55" t="n">
        <v>2.97</v>
      </c>
      <c r="J38" s="401" t="s">
        <v>15</v>
      </c>
      <c r="K38" s="245" t="s">
        <v>148</v>
      </c>
      <c r="L38" s="20"/>
      <c r="M38" s="20"/>
    </row>
    <row r="39" customFormat="false" ht="12.75" hidden="false" customHeight="false" outlineLevel="0" collapsed="false">
      <c r="A39" s="56" t="n">
        <f aca="false">A38+1</f>
        <v>37</v>
      </c>
      <c r="B39" s="57" t="s">
        <v>2948</v>
      </c>
      <c r="C39" s="57" t="s">
        <v>434</v>
      </c>
      <c r="D39" s="57" t="s">
        <v>13</v>
      </c>
      <c r="E39" s="58" t="s">
        <v>1043</v>
      </c>
      <c r="F39" s="55" t="n">
        <v>22343468170</v>
      </c>
      <c r="G39" s="63" t="n">
        <v>308.999</v>
      </c>
      <c r="H39" s="55" t="n">
        <v>75.26</v>
      </c>
      <c r="I39" s="55" t="n">
        <v>2.94</v>
      </c>
      <c r="J39" s="401" t="s">
        <v>15</v>
      </c>
      <c r="K39" s="245" t="s">
        <v>148</v>
      </c>
      <c r="L39" s="20"/>
      <c r="M39" s="20"/>
    </row>
    <row r="40" customFormat="false" ht="12.75" hidden="false" customHeight="false" outlineLevel="0" collapsed="false">
      <c r="A40" s="56" t="n">
        <f aca="false">A39+1</f>
        <v>38</v>
      </c>
      <c r="B40" s="57" t="s">
        <v>2949</v>
      </c>
      <c r="C40" s="57" t="s">
        <v>601</v>
      </c>
      <c r="D40" s="57" t="s">
        <v>13</v>
      </c>
      <c r="E40" s="58" t="s">
        <v>1043</v>
      </c>
      <c r="F40" s="69" t="n">
        <v>32767373424</v>
      </c>
      <c r="G40" s="71" t="n">
        <v>392.735</v>
      </c>
      <c r="H40" s="69" t="n">
        <v>75.26</v>
      </c>
      <c r="I40" s="55" t="n">
        <v>2.94</v>
      </c>
      <c r="J40" s="401" t="s">
        <v>15</v>
      </c>
      <c r="K40" s="245" t="s">
        <v>148</v>
      </c>
      <c r="L40" s="20"/>
      <c r="M40" s="20"/>
    </row>
    <row r="41" customFormat="false" ht="12.75" hidden="false" customHeight="false" outlineLevel="0" collapsed="false">
      <c r="A41" s="56" t="n">
        <f aca="false">A40+1</f>
        <v>39</v>
      </c>
      <c r="B41" s="57" t="s">
        <v>2950</v>
      </c>
      <c r="C41" s="57" t="s">
        <v>1543</v>
      </c>
      <c r="D41" s="70" t="s">
        <v>13</v>
      </c>
      <c r="E41" s="58" t="s">
        <v>1043</v>
      </c>
      <c r="F41" s="55" t="n">
        <v>34562340366</v>
      </c>
      <c r="G41" s="55" t="n">
        <v>368.58</v>
      </c>
      <c r="H41" s="55" t="n">
        <v>74.56</v>
      </c>
      <c r="I41" s="55" t="n">
        <v>2.91</v>
      </c>
      <c r="J41" s="401" t="s">
        <v>15</v>
      </c>
      <c r="K41" s="245" t="s">
        <v>148</v>
      </c>
      <c r="L41" s="20"/>
      <c r="M41" s="20"/>
    </row>
    <row r="42" customFormat="false" ht="12.75" hidden="false" customHeight="false" outlineLevel="0" collapsed="false">
      <c r="A42" s="56" t="n">
        <f aca="false">A41+1</f>
        <v>40</v>
      </c>
      <c r="B42" s="57" t="s">
        <v>2951</v>
      </c>
      <c r="C42" s="57" t="s">
        <v>230</v>
      </c>
      <c r="D42" s="57" t="s">
        <v>13</v>
      </c>
      <c r="E42" s="58" t="s">
        <v>1043</v>
      </c>
      <c r="F42" s="73" t="n">
        <v>50404139950</v>
      </c>
      <c r="G42" s="80" t="n">
        <v>386.383</v>
      </c>
      <c r="H42" s="61" t="n">
        <v>74.1</v>
      </c>
      <c r="I42" s="73" t="n">
        <v>2.89</v>
      </c>
      <c r="J42" s="401" t="s">
        <v>15</v>
      </c>
      <c r="K42" s="245" t="s">
        <v>148</v>
      </c>
      <c r="L42" s="20"/>
      <c r="M42" s="20"/>
    </row>
    <row r="43" customFormat="false" ht="12.75" hidden="false" customHeight="false" outlineLevel="0" collapsed="false">
      <c r="A43" s="56" t="n">
        <f aca="false">A42+1</f>
        <v>41</v>
      </c>
      <c r="B43" s="57" t="s">
        <v>1915</v>
      </c>
      <c r="C43" s="57" t="s">
        <v>558</v>
      </c>
      <c r="D43" s="57" t="s">
        <v>13</v>
      </c>
      <c r="E43" s="58" t="s">
        <v>1043</v>
      </c>
      <c r="F43" s="69" t="n">
        <v>22015789206</v>
      </c>
      <c r="G43" s="74" t="n">
        <v>301023</v>
      </c>
      <c r="H43" s="69" t="n">
        <v>73.4</v>
      </c>
      <c r="I43" s="55" t="n">
        <v>2.86</v>
      </c>
      <c r="J43" s="401" t="s">
        <v>15</v>
      </c>
      <c r="K43" s="245" t="s">
        <v>148</v>
      </c>
      <c r="L43" s="20"/>
      <c r="M43" s="20"/>
    </row>
    <row r="44" customFormat="false" ht="12.75" hidden="false" customHeight="false" outlineLevel="0" collapsed="false">
      <c r="A44" s="56" t="n">
        <f aca="false">A43+1</f>
        <v>42</v>
      </c>
      <c r="B44" s="57" t="s">
        <v>2952</v>
      </c>
      <c r="C44" s="57" t="s">
        <v>140</v>
      </c>
      <c r="D44" s="70" t="s">
        <v>13</v>
      </c>
      <c r="E44" s="58" t="s">
        <v>1043</v>
      </c>
      <c r="F44" s="55" t="n">
        <v>23224692448</v>
      </c>
      <c r="G44" s="55" t="n">
        <v>285.322</v>
      </c>
      <c r="H44" s="55" t="n">
        <v>73.16</v>
      </c>
      <c r="I44" s="55" t="n">
        <v>2.85</v>
      </c>
      <c r="J44" s="401" t="s">
        <v>15</v>
      </c>
      <c r="K44" s="245" t="s">
        <v>148</v>
      </c>
      <c r="L44" s="20"/>
      <c r="M44" s="20"/>
    </row>
    <row r="45" customFormat="false" ht="12.75" hidden="false" customHeight="false" outlineLevel="0" collapsed="false">
      <c r="A45" s="56" t="n">
        <f aca="false">A44+1</f>
        <v>43</v>
      </c>
      <c r="B45" s="62" t="s">
        <v>2953</v>
      </c>
      <c r="C45" s="62" t="s">
        <v>601</v>
      </c>
      <c r="D45" s="70" t="s">
        <v>13</v>
      </c>
      <c r="E45" s="58" t="s">
        <v>1043</v>
      </c>
      <c r="F45" s="73" t="n">
        <v>12692093338</v>
      </c>
      <c r="G45" s="75" t="n">
        <v>302793</v>
      </c>
      <c r="H45" s="73" t="n">
        <v>73.16</v>
      </c>
      <c r="I45" s="73" t="n">
        <v>2.85</v>
      </c>
      <c r="J45" s="401" t="s">
        <v>15</v>
      </c>
      <c r="K45" s="245" t="s">
        <v>148</v>
      </c>
      <c r="L45" s="20"/>
      <c r="M45" s="20"/>
      <c r="N45" s="5" t="s">
        <v>2954</v>
      </c>
    </row>
    <row r="46" customFormat="false" ht="12.75" hidden="false" customHeight="false" outlineLevel="0" collapsed="false">
      <c r="A46" s="56" t="n">
        <f aca="false">A45+1</f>
        <v>44</v>
      </c>
      <c r="B46" s="57" t="s">
        <v>2162</v>
      </c>
      <c r="C46" s="57" t="s">
        <v>2955</v>
      </c>
      <c r="D46" s="57" t="s">
        <v>13</v>
      </c>
      <c r="E46" s="58" t="s">
        <v>1043</v>
      </c>
      <c r="F46" s="55" t="n">
        <v>25534624102</v>
      </c>
      <c r="G46" s="63" t="n">
        <v>377.504</v>
      </c>
      <c r="H46" s="55" t="n">
        <v>73.16</v>
      </c>
      <c r="I46" s="55" t="n">
        <v>2.85</v>
      </c>
      <c r="J46" s="401" t="s">
        <v>15</v>
      </c>
      <c r="K46" s="245" t="s">
        <v>148</v>
      </c>
      <c r="L46" s="20"/>
      <c r="M46" s="20"/>
    </row>
    <row r="47" customFormat="false" ht="12.75" hidden="false" customHeight="false" outlineLevel="0" collapsed="false">
      <c r="A47" s="56" t="n">
        <f aca="false">A46+1</f>
        <v>45</v>
      </c>
      <c r="B47" s="70" t="s">
        <v>1431</v>
      </c>
      <c r="C47" s="70" t="s">
        <v>2956</v>
      </c>
      <c r="D47" s="57" t="s">
        <v>13</v>
      </c>
      <c r="E47" s="58" t="s">
        <v>1043</v>
      </c>
      <c r="F47" s="69" t="n">
        <v>50593104210</v>
      </c>
      <c r="G47" s="74" t="n">
        <v>291396</v>
      </c>
      <c r="H47" s="69" t="n">
        <v>72.93</v>
      </c>
      <c r="I47" s="69" t="n">
        <v>2.84</v>
      </c>
      <c r="J47" s="401" t="s">
        <v>15</v>
      </c>
      <c r="K47" s="245" t="s">
        <v>148</v>
      </c>
      <c r="L47" s="20"/>
      <c r="M47" s="20"/>
    </row>
    <row r="48" customFormat="false" ht="12.75" hidden="false" customHeight="false" outlineLevel="0" collapsed="false">
      <c r="A48" s="56" t="n">
        <f aca="false">A47+1</f>
        <v>46</v>
      </c>
      <c r="B48" s="57" t="s">
        <v>2957</v>
      </c>
      <c r="C48" s="57" t="s">
        <v>1510</v>
      </c>
      <c r="D48" s="57" t="s">
        <v>13</v>
      </c>
      <c r="E48" s="58" t="s">
        <v>1043</v>
      </c>
      <c r="F48" s="69" t="n">
        <v>23161746662</v>
      </c>
      <c r="G48" s="71" t="n">
        <v>386.471</v>
      </c>
      <c r="H48" s="72" t="n">
        <v>72.7</v>
      </c>
      <c r="I48" s="55" t="n">
        <v>2.83</v>
      </c>
      <c r="J48" s="401" t="s">
        <v>15</v>
      </c>
      <c r="K48" s="245" t="s">
        <v>148</v>
      </c>
      <c r="L48" s="20"/>
      <c r="M48" s="20"/>
    </row>
    <row r="49" customFormat="false" ht="12.75" hidden="false" customHeight="false" outlineLevel="0" collapsed="false">
      <c r="A49" s="56" t="n">
        <f aca="false">A48+1</f>
        <v>47</v>
      </c>
      <c r="B49" s="57" t="s">
        <v>72</v>
      </c>
      <c r="C49" s="57" t="s">
        <v>2309</v>
      </c>
      <c r="D49" s="57" t="s">
        <v>13</v>
      </c>
      <c r="E49" s="58" t="s">
        <v>1043</v>
      </c>
      <c r="F49" s="55" t="n">
        <v>51993538498</v>
      </c>
      <c r="G49" s="63" t="n">
        <v>369.541</v>
      </c>
      <c r="H49" s="55" t="n">
        <v>72.46</v>
      </c>
      <c r="I49" s="55" t="n">
        <v>2.82</v>
      </c>
      <c r="J49" s="401" t="s">
        <v>15</v>
      </c>
      <c r="K49" s="245" t="s">
        <v>148</v>
      </c>
      <c r="L49" s="20"/>
      <c r="M49" s="20"/>
    </row>
    <row r="50" customFormat="false" ht="11.25" hidden="false" customHeight="true" outlineLevel="0" collapsed="false">
      <c r="A50" s="56" t="n">
        <f aca="false">A49+1</f>
        <v>48</v>
      </c>
      <c r="B50" s="57" t="s">
        <v>2958</v>
      </c>
      <c r="C50" s="57" t="s">
        <v>645</v>
      </c>
      <c r="D50" s="57" t="s">
        <v>13</v>
      </c>
      <c r="E50" s="58" t="s">
        <v>1043</v>
      </c>
      <c r="F50" s="55" t="n">
        <v>42548074464</v>
      </c>
      <c r="G50" s="59" t="n">
        <v>294.701</v>
      </c>
      <c r="H50" s="55" t="n">
        <v>72.23</v>
      </c>
      <c r="I50" s="55" t="n">
        <v>2.81</v>
      </c>
      <c r="J50" s="401" t="s">
        <v>15</v>
      </c>
      <c r="K50" s="245" t="s">
        <v>148</v>
      </c>
      <c r="L50" s="20"/>
      <c r="M50" s="20"/>
    </row>
    <row r="51" customFormat="false" ht="14.25" hidden="false" customHeight="true" outlineLevel="0" collapsed="false">
      <c r="A51" s="56" t="n">
        <f aca="false">A50+1</f>
        <v>49</v>
      </c>
      <c r="B51" s="57" t="s">
        <v>2959</v>
      </c>
      <c r="C51" s="57" t="s">
        <v>1248</v>
      </c>
      <c r="D51" s="57" t="s">
        <v>13</v>
      </c>
      <c r="E51" s="57" t="s">
        <v>1043</v>
      </c>
      <c r="F51" s="55" t="n">
        <v>48070559110</v>
      </c>
      <c r="G51" s="55" t="n">
        <v>372.129</v>
      </c>
      <c r="H51" s="55" t="n">
        <v>72</v>
      </c>
      <c r="I51" s="55" t="n">
        <v>2.8</v>
      </c>
      <c r="J51" s="401" t="s">
        <v>15</v>
      </c>
      <c r="K51" s="245" t="s">
        <v>148</v>
      </c>
      <c r="L51" s="20"/>
      <c r="M51" s="20"/>
    </row>
    <row r="52" customFormat="false" ht="12.75" hidden="false" customHeight="false" outlineLevel="0" collapsed="false">
      <c r="A52" s="56" t="n">
        <f aca="false">A51+1</f>
        <v>50</v>
      </c>
      <c r="B52" s="70" t="s">
        <v>541</v>
      </c>
      <c r="C52" s="70" t="s">
        <v>24</v>
      </c>
      <c r="D52" s="57" t="s">
        <v>13</v>
      </c>
      <c r="E52" s="58" t="s">
        <v>1043</v>
      </c>
      <c r="F52" s="69" t="n">
        <v>15989665942</v>
      </c>
      <c r="G52" s="71" t="n">
        <v>373.367</v>
      </c>
      <c r="H52" s="69" t="n">
        <v>72</v>
      </c>
      <c r="I52" s="55" t="n">
        <v>2.8</v>
      </c>
      <c r="J52" s="401" t="s">
        <v>15</v>
      </c>
      <c r="K52" s="245" t="s">
        <v>148</v>
      </c>
      <c r="L52" s="20"/>
      <c r="M52" s="20"/>
    </row>
    <row r="53" customFormat="false" ht="12.75" hidden="false" customHeight="false" outlineLevel="0" collapsed="false">
      <c r="A53" s="56" t="n">
        <f aca="false">A52+1</f>
        <v>51</v>
      </c>
      <c r="B53" s="57" t="s">
        <v>1436</v>
      </c>
      <c r="C53" s="57" t="s">
        <v>2960</v>
      </c>
      <c r="D53" s="57" t="s">
        <v>13</v>
      </c>
      <c r="E53" s="58" t="s">
        <v>1043</v>
      </c>
      <c r="F53" s="55" t="n">
        <v>38338242632</v>
      </c>
      <c r="G53" s="63" t="n">
        <v>380.329</v>
      </c>
      <c r="H53" s="55" t="n">
        <v>71.76</v>
      </c>
      <c r="I53" s="55" t="n">
        <v>2.79</v>
      </c>
      <c r="J53" s="401" t="s">
        <v>15</v>
      </c>
      <c r="K53" s="245" t="s">
        <v>148</v>
      </c>
      <c r="L53" s="20"/>
      <c r="M53" s="20"/>
    </row>
    <row r="54" customFormat="false" ht="12.75" hidden="false" customHeight="false" outlineLevel="0" collapsed="false">
      <c r="A54" s="56" t="n">
        <f aca="false">A53+1</f>
        <v>52</v>
      </c>
      <c r="B54" s="57" t="s">
        <v>2961</v>
      </c>
      <c r="C54" s="57" t="s">
        <v>557</v>
      </c>
      <c r="D54" s="57" t="s">
        <v>13</v>
      </c>
      <c r="E54" s="58" t="s">
        <v>1043</v>
      </c>
      <c r="F54" s="55" t="n">
        <v>43013057104</v>
      </c>
      <c r="G54" s="63" t="n">
        <v>368.183</v>
      </c>
      <c r="H54" s="60" t="n">
        <v>71.76</v>
      </c>
      <c r="I54" s="55" t="n">
        <v>2.79</v>
      </c>
      <c r="J54" s="401" t="s">
        <v>15</v>
      </c>
      <c r="K54" s="245" t="s">
        <v>148</v>
      </c>
      <c r="L54" s="20"/>
      <c r="M54" s="20"/>
    </row>
    <row r="55" customFormat="false" ht="12.75" hidden="false" customHeight="false" outlineLevel="0" collapsed="false">
      <c r="A55" s="56" t="n">
        <f aca="false">A54+1</f>
        <v>53</v>
      </c>
      <c r="B55" s="70" t="s">
        <v>2778</v>
      </c>
      <c r="C55" s="70" t="s">
        <v>1156</v>
      </c>
      <c r="D55" s="70" t="s">
        <v>13</v>
      </c>
      <c r="E55" s="58" t="s">
        <v>1043</v>
      </c>
      <c r="F55" s="69" t="n">
        <v>40636156450</v>
      </c>
      <c r="G55" s="74" t="n">
        <v>296.135</v>
      </c>
      <c r="H55" s="69" t="n">
        <v>71.3</v>
      </c>
      <c r="I55" s="69" t="n">
        <v>2.77</v>
      </c>
      <c r="J55" s="401" t="s">
        <v>15</v>
      </c>
      <c r="K55" s="245" t="s">
        <v>148</v>
      </c>
      <c r="L55" s="20"/>
      <c r="M55" s="20"/>
    </row>
    <row r="56" customFormat="false" ht="12.75" hidden="false" customHeight="false" outlineLevel="0" collapsed="false">
      <c r="A56" s="56" t="n">
        <f aca="false">A55+1</f>
        <v>54</v>
      </c>
      <c r="B56" s="57" t="s">
        <v>299</v>
      </c>
      <c r="C56" s="57" t="s">
        <v>356</v>
      </c>
      <c r="D56" s="57" t="s">
        <v>13</v>
      </c>
      <c r="E56" s="58" t="s">
        <v>1043</v>
      </c>
      <c r="F56" s="73" t="n">
        <v>26734638302</v>
      </c>
      <c r="G56" s="75" t="n">
        <v>394796</v>
      </c>
      <c r="H56" s="73" t="s">
        <v>2962</v>
      </c>
      <c r="I56" s="73" t="n">
        <v>2.77</v>
      </c>
      <c r="J56" s="401" t="s">
        <v>15</v>
      </c>
      <c r="K56" s="245" t="s">
        <v>148</v>
      </c>
      <c r="L56" s="20"/>
      <c r="M56" s="20"/>
    </row>
    <row r="57" customFormat="false" ht="12.75" hidden="false" customHeight="false" outlineLevel="0" collapsed="false">
      <c r="A57" s="56" t="n">
        <f aca="false">A56+1</f>
        <v>55</v>
      </c>
      <c r="B57" s="57" t="s">
        <v>2963</v>
      </c>
      <c r="C57" s="57" t="s">
        <v>230</v>
      </c>
      <c r="D57" s="57" t="s">
        <v>13</v>
      </c>
      <c r="E57" s="58" t="s">
        <v>1043</v>
      </c>
      <c r="F57" s="69" t="n">
        <v>10213871328</v>
      </c>
      <c r="G57" s="74" t="n">
        <v>372953</v>
      </c>
      <c r="H57" s="69" t="n">
        <v>71.3</v>
      </c>
      <c r="I57" s="55" t="n">
        <v>2.77</v>
      </c>
      <c r="J57" s="401" t="s">
        <v>15</v>
      </c>
      <c r="K57" s="245" t="s">
        <v>148</v>
      </c>
      <c r="L57" s="20"/>
      <c r="M57" s="20"/>
    </row>
    <row r="58" customFormat="false" ht="12.75" hidden="false" customHeight="false" outlineLevel="0" collapsed="false">
      <c r="A58" s="56" t="n">
        <f aca="false">A57+1</f>
        <v>56</v>
      </c>
      <c r="B58" s="57" t="s">
        <v>2964</v>
      </c>
      <c r="C58" s="57" t="s">
        <v>65</v>
      </c>
      <c r="D58" s="57" t="s">
        <v>13</v>
      </c>
      <c r="E58" s="57" t="s">
        <v>1043</v>
      </c>
      <c r="F58" s="55" t="n">
        <v>34393320018</v>
      </c>
      <c r="G58" s="55" t="n">
        <v>360.11</v>
      </c>
      <c r="H58" s="55" t="n">
        <v>70.83</v>
      </c>
      <c r="I58" s="55" t="n">
        <v>2.75</v>
      </c>
      <c r="J58" s="401" t="s">
        <v>15</v>
      </c>
      <c r="K58" s="245" t="s">
        <v>148</v>
      </c>
      <c r="L58" s="20"/>
      <c r="M58" s="20"/>
    </row>
    <row r="59" customFormat="false" ht="12.75" hidden="false" customHeight="false" outlineLevel="0" collapsed="false">
      <c r="A59" s="56" t="n">
        <f aca="false">A58+1</f>
        <v>57</v>
      </c>
      <c r="B59" s="57" t="s">
        <v>2965</v>
      </c>
      <c r="C59" s="57" t="s">
        <v>2966</v>
      </c>
      <c r="D59" s="70" t="s">
        <v>13</v>
      </c>
      <c r="E59" s="58" t="s">
        <v>1043</v>
      </c>
      <c r="F59" s="55" t="n">
        <v>29326532002</v>
      </c>
      <c r="G59" s="55" t="n">
        <v>369.094</v>
      </c>
      <c r="H59" s="55" t="n">
        <v>69.2</v>
      </c>
      <c r="I59" s="55" t="n">
        <v>2.68</v>
      </c>
      <c r="J59" s="401" t="s">
        <v>15</v>
      </c>
      <c r="K59" s="245" t="s">
        <v>148</v>
      </c>
      <c r="L59" s="20"/>
      <c r="M59" s="20"/>
    </row>
    <row r="60" customFormat="false" ht="12.75" hidden="false" customHeight="false" outlineLevel="0" collapsed="false">
      <c r="A60" s="56" t="n">
        <f aca="false">A59+1</f>
        <v>58</v>
      </c>
      <c r="B60" s="70" t="s">
        <v>2747</v>
      </c>
      <c r="C60" s="70" t="s">
        <v>258</v>
      </c>
      <c r="D60" s="70" t="s">
        <v>13</v>
      </c>
      <c r="E60" s="58" t="s">
        <v>1043</v>
      </c>
      <c r="F60" s="69" t="n">
        <v>41008099696</v>
      </c>
      <c r="G60" s="74" t="n">
        <v>299.968</v>
      </c>
      <c r="H60" s="69" t="n">
        <v>67.8</v>
      </c>
      <c r="I60" s="69" t="n">
        <v>2.62</v>
      </c>
      <c r="J60" s="401" t="s">
        <v>15</v>
      </c>
      <c r="K60" s="245" t="s">
        <v>148</v>
      </c>
      <c r="L60" s="20"/>
      <c r="M60" s="20"/>
    </row>
    <row r="61" customFormat="false" ht="12.75" hidden="false" customHeight="false" outlineLevel="0" collapsed="false">
      <c r="A61" s="56" t="n">
        <f aca="false">A60+1</f>
        <v>59</v>
      </c>
      <c r="B61" s="57" t="s">
        <v>2661</v>
      </c>
      <c r="C61" s="57" t="s">
        <v>2197</v>
      </c>
      <c r="D61" s="57" t="s">
        <v>13</v>
      </c>
      <c r="E61" s="58" t="s">
        <v>1043</v>
      </c>
      <c r="F61" s="69" t="n">
        <v>19762547326</v>
      </c>
      <c r="G61" s="74" t="n">
        <v>160.6</v>
      </c>
      <c r="H61" s="69" t="n">
        <v>67.46</v>
      </c>
      <c r="I61" s="55" t="n">
        <v>2.61</v>
      </c>
      <c r="J61" s="401" t="s">
        <v>15</v>
      </c>
      <c r="K61" s="245" t="s">
        <v>148</v>
      </c>
      <c r="L61" s="20"/>
      <c r="M61" s="20"/>
    </row>
    <row r="62" customFormat="false" ht="12.75" hidden="false" customHeight="false" outlineLevel="0" collapsed="false">
      <c r="A62" s="56" t="n">
        <f aca="false">A61+1</f>
        <v>60</v>
      </c>
      <c r="B62" s="70" t="s">
        <v>2967</v>
      </c>
      <c r="C62" s="70" t="s">
        <v>91</v>
      </c>
      <c r="D62" s="57" t="s">
        <v>13</v>
      </c>
      <c r="E62" s="58" t="s">
        <v>1043</v>
      </c>
      <c r="F62" s="69" t="n">
        <v>19882853352</v>
      </c>
      <c r="G62" s="74" t="n">
        <v>287838</v>
      </c>
      <c r="H62" s="69" t="n">
        <v>67.56</v>
      </c>
      <c r="I62" s="55" t="n">
        <v>2.61</v>
      </c>
      <c r="J62" s="401" t="s">
        <v>15</v>
      </c>
      <c r="K62" s="245" t="s">
        <v>148</v>
      </c>
      <c r="L62" s="20"/>
      <c r="M62" s="20"/>
    </row>
    <row r="63" customFormat="false" ht="12.75" hidden="false" customHeight="false" outlineLevel="0" collapsed="false">
      <c r="A63" s="81" t="n">
        <f aca="false">A62+1</f>
        <v>61</v>
      </c>
      <c r="B63" s="141" t="s">
        <v>2968</v>
      </c>
      <c r="C63" s="141" t="s">
        <v>457</v>
      </c>
      <c r="D63" s="152" t="s">
        <v>13</v>
      </c>
      <c r="E63" s="153" t="s">
        <v>1043</v>
      </c>
      <c r="F63" s="139" t="n">
        <v>42277060110</v>
      </c>
      <c r="G63" s="292" t="n">
        <v>288390</v>
      </c>
      <c r="H63" s="139" t="n">
        <v>67.33</v>
      </c>
      <c r="I63" s="139" t="n">
        <v>2.6</v>
      </c>
      <c r="J63" s="402" t="s">
        <v>15</v>
      </c>
      <c r="K63" s="268"/>
      <c r="L63" s="20"/>
      <c r="M63" s="20"/>
    </row>
    <row r="64" customFormat="false" ht="12.75" hidden="false" customHeight="false" outlineLevel="0" collapsed="false">
      <c r="A64" s="81" t="n">
        <f aca="false">A63+1</f>
        <v>62</v>
      </c>
      <c r="B64" s="141" t="s">
        <v>2914</v>
      </c>
      <c r="C64" s="141" t="s">
        <v>28</v>
      </c>
      <c r="D64" s="141" t="s">
        <v>13</v>
      </c>
      <c r="E64" s="153" t="s">
        <v>1043</v>
      </c>
      <c r="F64" s="139" t="n">
        <v>45043695578</v>
      </c>
      <c r="G64" s="301" t="n">
        <v>377.775</v>
      </c>
      <c r="H64" s="139" t="n">
        <v>66.86</v>
      </c>
      <c r="I64" s="139" t="n">
        <v>2.58</v>
      </c>
      <c r="J64" s="402" t="s">
        <v>15</v>
      </c>
      <c r="K64" s="268"/>
      <c r="L64" s="20"/>
      <c r="M64" s="20"/>
    </row>
    <row r="65" customFormat="false" ht="12.75" hidden="false" customHeight="false" outlineLevel="0" collapsed="false">
      <c r="A65" s="81" t="n">
        <f aca="false">A64+1</f>
        <v>63</v>
      </c>
      <c r="B65" s="141" t="s">
        <v>2969</v>
      </c>
      <c r="C65" s="141" t="s">
        <v>2970</v>
      </c>
      <c r="D65" s="152" t="s">
        <v>13</v>
      </c>
      <c r="E65" s="153" t="s">
        <v>1043</v>
      </c>
      <c r="F65" s="139" t="n">
        <v>29536532038</v>
      </c>
      <c r="G65" s="292" t="n">
        <v>394884</v>
      </c>
      <c r="H65" s="139" t="n">
        <v>66.63</v>
      </c>
      <c r="I65" s="139" t="n">
        <v>2.57</v>
      </c>
      <c r="J65" s="402" t="s">
        <v>15</v>
      </c>
      <c r="K65" s="268"/>
      <c r="L65" s="20"/>
      <c r="M65" s="20"/>
    </row>
    <row r="66" customFormat="false" ht="12.75" hidden="false" customHeight="false" outlineLevel="0" collapsed="false">
      <c r="A66" s="81" t="n">
        <f aca="false">A65+1</f>
        <v>64</v>
      </c>
      <c r="B66" s="141" t="s">
        <v>1077</v>
      </c>
      <c r="C66" s="141" t="s">
        <v>2971</v>
      </c>
      <c r="D66" s="141" t="s">
        <v>13</v>
      </c>
      <c r="E66" s="153" t="s">
        <v>1043</v>
      </c>
      <c r="F66" s="154" t="n">
        <v>55756577726</v>
      </c>
      <c r="G66" s="293" t="n">
        <v>370.421</v>
      </c>
      <c r="H66" s="154" t="n">
        <v>66.63</v>
      </c>
      <c r="I66" s="139" t="n">
        <v>2.57</v>
      </c>
      <c r="J66" s="402" t="s">
        <v>15</v>
      </c>
      <c r="K66" s="268"/>
      <c r="L66" s="20"/>
      <c r="M66" s="20"/>
    </row>
    <row r="67" customFormat="false" ht="12.75" hidden="false" customHeight="false" outlineLevel="0" collapsed="false">
      <c r="A67" s="81" t="n">
        <f aca="false">A66+1</f>
        <v>65</v>
      </c>
      <c r="B67" s="141" t="s">
        <v>351</v>
      </c>
      <c r="C67" s="141" t="s">
        <v>190</v>
      </c>
      <c r="D67" s="141" t="s">
        <v>13</v>
      </c>
      <c r="E67" s="153" t="s">
        <v>1043</v>
      </c>
      <c r="F67" s="154" t="n">
        <v>34639361690</v>
      </c>
      <c r="G67" s="295" t="n">
        <v>289203</v>
      </c>
      <c r="H67" s="154" t="s">
        <v>2972</v>
      </c>
      <c r="I67" s="139" t="n">
        <v>2.54</v>
      </c>
      <c r="J67" s="402" t="s">
        <v>15</v>
      </c>
      <c r="K67" s="268"/>
      <c r="L67" s="20"/>
      <c r="M67" s="20"/>
    </row>
    <row r="68" customFormat="false" ht="12.75" hidden="false" customHeight="false" outlineLevel="0" collapsed="false">
      <c r="A68" s="81" t="n">
        <f aca="false">A67+1</f>
        <v>66</v>
      </c>
      <c r="B68" s="313" t="s">
        <v>2417</v>
      </c>
      <c r="C68" s="313" t="s">
        <v>356</v>
      </c>
      <c r="D68" s="313" t="s">
        <v>13</v>
      </c>
      <c r="E68" s="153" t="s">
        <v>1043</v>
      </c>
      <c r="F68" s="314" t="n">
        <v>17503945622</v>
      </c>
      <c r="G68" s="317" t="n">
        <v>370818</v>
      </c>
      <c r="H68" s="314" t="n">
        <v>65.23</v>
      </c>
      <c r="I68" s="314" t="n">
        <v>2.51</v>
      </c>
      <c r="J68" s="402" t="s">
        <v>15</v>
      </c>
      <c r="K68" s="268"/>
      <c r="L68" s="20"/>
      <c r="M68" s="20"/>
    </row>
    <row r="69" customFormat="false" ht="12.75" hidden="false" customHeight="false" outlineLevel="0" collapsed="false">
      <c r="A69" s="81" t="n">
        <f aca="false">A68+1</f>
        <v>67</v>
      </c>
      <c r="B69" s="141" t="s">
        <v>1633</v>
      </c>
      <c r="C69" s="141" t="s">
        <v>2678</v>
      </c>
      <c r="D69" s="141" t="s">
        <v>13</v>
      </c>
      <c r="E69" s="153" t="s">
        <v>1043</v>
      </c>
      <c r="F69" s="154" t="n">
        <v>63868364868</v>
      </c>
      <c r="G69" s="295" t="n">
        <v>284.794</v>
      </c>
      <c r="H69" s="154" t="n">
        <v>65</v>
      </c>
      <c r="I69" s="154" t="n">
        <v>2.5</v>
      </c>
      <c r="J69" s="402" t="s">
        <v>15</v>
      </c>
      <c r="K69" s="268"/>
      <c r="L69" s="20"/>
      <c r="M69" s="20"/>
    </row>
    <row r="70" customFormat="false" ht="12.75" hidden="false" customHeight="false" outlineLevel="0" collapsed="false">
      <c r="A70" s="81" t="n">
        <f aca="false">A69+1</f>
        <v>68</v>
      </c>
      <c r="B70" s="152" t="s">
        <v>1735</v>
      </c>
      <c r="C70" s="152" t="s">
        <v>1666</v>
      </c>
      <c r="D70" s="152" t="s">
        <v>13</v>
      </c>
      <c r="E70" s="153" t="s">
        <v>1043</v>
      </c>
      <c r="F70" s="154" t="n">
        <v>50752427686</v>
      </c>
      <c r="G70" s="293" t="n">
        <v>370.56</v>
      </c>
      <c r="H70" s="138" t="n">
        <v>64.76</v>
      </c>
      <c r="I70" s="154" t="n">
        <v>2.49</v>
      </c>
      <c r="J70" s="402" t="s">
        <v>15</v>
      </c>
      <c r="K70" s="268"/>
      <c r="L70" s="20"/>
      <c r="M70" s="20"/>
    </row>
    <row r="71" customFormat="false" ht="12.75" hidden="false" customHeight="false" outlineLevel="0" collapsed="false">
      <c r="A71" s="81" t="n">
        <f aca="false">A70+1</f>
        <v>69</v>
      </c>
      <c r="B71" s="141" t="s">
        <v>361</v>
      </c>
      <c r="C71" s="141" t="s">
        <v>421</v>
      </c>
      <c r="D71" s="141" t="s">
        <v>13</v>
      </c>
      <c r="E71" s="153" t="s">
        <v>1883</v>
      </c>
      <c r="F71" s="139" t="n">
        <v>3248547422</v>
      </c>
      <c r="G71" s="139" t="n">
        <v>373.254</v>
      </c>
      <c r="H71" s="139" t="n">
        <v>64.53</v>
      </c>
      <c r="I71" s="150" t="n">
        <v>2.48</v>
      </c>
      <c r="J71" s="402" t="s">
        <v>15</v>
      </c>
      <c r="K71" s="268"/>
      <c r="L71" s="20"/>
      <c r="M71" s="20"/>
    </row>
    <row r="72" customFormat="false" ht="12.75" hidden="false" customHeight="false" outlineLevel="0" collapsed="false">
      <c r="A72" s="81" t="n">
        <f aca="false">A71+1</f>
        <v>70</v>
      </c>
      <c r="B72" s="141" t="s">
        <v>951</v>
      </c>
      <c r="C72" s="141" t="s">
        <v>421</v>
      </c>
      <c r="D72" s="141" t="s">
        <v>13</v>
      </c>
      <c r="E72" s="141" t="s">
        <v>1043</v>
      </c>
      <c r="F72" s="139" t="n">
        <v>32485437422</v>
      </c>
      <c r="G72" s="139" t="n">
        <v>373.254</v>
      </c>
      <c r="H72" s="139" t="n">
        <v>64.53</v>
      </c>
      <c r="I72" s="139" t="n">
        <v>2.48</v>
      </c>
      <c r="J72" s="402" t="s">
        <v>15</v>
      </c>
      <c r="K72" s="268"/>
      <c r="L72" s="20"/>
      <c r="M72" s="20"/>
    </row>
    <row r="73" s="4" customFormat="true" ht="12.75" hidden="false" customHeight="false" outlineLevel="0" collapsed="false">
      <c r="A73" s="81" t="n">
        <f aca="false">A72+1</f>
        <v>71</v>
      </c>
      <c r="B73" s="152" t="s">
        <v>2973</v>
      </c>
      <c r="C73" s="152" t="s">
        <v>2974</v>
      </c>
      <c r="D73" s="152" t="s">
        <v>13</v>
      </c>
      <c r="E73" s="153" t="s">
        <v>1043</v>
      </c>
      <c r="F73" s="154" t="n">
        <v>73756034094</v>
      </c>
      <c r="G73" s="295" t="n">
        <v>285670</v>
      </c>
      <c r="H73" s="154" t="n">
        <v>63.6</v>
      </c>
      <c r="I73" s="154" t="n">
        <v>2.44</v>
      </c>
      <c r="J73" s="402" t="s">
        <v>15</v>
      </c>
      <c r="K73" s="268"/>
      <c r="L73" s="403"/>
      <c r="M73" s="403"/>
    </row>
    <row r="74" customFormat="false" ht="12.75" hidden="false" customHeight="false" outlineLevel="0" collapsed="false">
      <c r="A74" s="81" t="n">
        <f aca="false">A73+1</f>
        <v>72</v>
      </c>
      <c r="B74" s="152" t="s">
        <v>2975</v>
      </c>
      <c r="C74" s="152" t="s">
        <v>2976</v>
      </c>
      <c r="D74" s="152" t="s">
        <v>13</v>
      </c>
      <c r="E74" s="153" t="s">
        <v>1043</v>
      </c>
      <c r="F74" s="154" t="n">
        <v>10103174300</v>
      </c>
      <c r="G74" s="295" t="n">
        <v>288305</v>
      </c>
      <c r="H74" s="154" t="n">
        <v>63.32</v>
      </c>
      <c r="I74" s="154" t="n">
        <v>2.43</v>
      </c>
      <c r="J74" s="402" t="s">
        <v>15</v>
      </c>
      <c r="K74" s="268"/>
      <c r="L74" s="20"/>
      <c r="M74" s="20"/>
    </row>
    <row r="75" customFormat="false" ht="25.5" hidden="false" customHeight="false" outlineLevel="0" collapsed="false">
      <c r="A75" s="81" t="n">
        <f aca="false">A74+1</f>
        <v>73</v>
      </c>
      <c r="B75" s="154" t="s">
        <v>2977</v>
      </c>
      <c r="C75" s="154" t="s">
        <v>785</v>
      </c>
      <c r="D75" s="404" t="s">
        <v>13</v>
      </c>
      <c r="E75" s="153" t="s">
        <v>1043</v>
      </c>
      <c r="F75" s="154" t="n">
        <v>23038698414</v>
      </c>
      <c r="G75" s="295" t="n">
        <v>377.718</v>
      </c>
      <c r="H75" s="154" t="n">
        <v>63.36</v>
      </c>
      <c r="I75" s="139" t="n">
        <v>2.43</v>
      </c>
      <c r="J75" s="402" t="s">
        <v>15</v>
      </c>
      <c r="K75" s="268"/>
      <c r="L75" s="20"/>
      <c r="M75" s="20"/>
    </row>
    <row r="76" customFormat="false" ht="12.75" hidden="false" customHeight="false" outlineLevel="0" collapsed="false">
      <c r="A76" s="81" t="n">
        <f aca="false">A75+1</f>
        <v>74</v>
      </c>
      <c r="B76" s="141" t="s">
        <v>2978</v>
      </c>
      <c r="C76" s="141" t="s">
        <v>339</v>
      </c>
      <c r="D76" s="141" t="s">
        <v>13</v>
      </c>
      <c r="E76" s="141" t="s">
        <v>1043</v>
      </c>
      <c r="F76" s="139" t="n">
        <v>37564213584</v>
      </c>
      <c r="G76" s="139" t="n">
        <v>289.83</v>
      </c>
      <c r="H76" s="139" t="n">
        <v>62.61</v>
      </c>
      <c r="I76" s="139" t="n">
        <v>2.4</v>
      </c>
      <c r="J76" s="402" t="s">
        <v>15</v>
      </c>
      <c r="K76" s="268"/>
      <c r="L76" s="20"/>
      <c r="M76" s="20"/>
    </row>
    <row r="77" customFormat="false" ht="12.75" hidden="false" customHeight="false" outlineLevel="0" collapsed="false">
      <c r="A77" s="81" t="n">
        <f aca="false">A76+1</f>
        <v>75</v>
      </c>
      <c r="B77" s="141" t="s">
        <v>496</v>
      </c>
      <c r="C77" s="141" t="s">
        <v>1548</v>
      </c>
      <c r="D77" s="141" t="s">
        <v>13</v>
      </c>
      <c r="E77" s="153" t="s">
        <v>1043</v>
      </c>
      <c r="F77" s="139" t="n">
        <v>12131112248</v>
      </c>
      <c r="G77" s="301" t="n">
        <v>297.439</v>
      </c>
      <c r="H77" s="139" t="n">
        <v>62.18</v>
      </c>
      <c r="I77" s="139" t="n">
        <v>2.38</v>
      </c>
      <c r="J77" s="402" t="s">
        <v>15</v>
      </c>
      <c r="K77" s="268"/>
      <c r="L77" s="20"/>
      <c r="M77" s="20"/>
    </row>
    <row r="78" customFormat="false" ht="12.75" hidden="false" customHeight="false" outlineLevel="0" collapsed="false">
      <c r="A78" s="81" t="n">
        <f aca="false">A77+1</f>
        <v>76</v>
      </c>
      <c r="B78" s="141" t="s">
        <v>789</v>
      </c>
      <c r="C78" s="141" t="s">
        <v>61</v>
      </c>
      <c r="D78" s="152" t="s">
        <v>13</v>
      </c>
      <c r="E78" s="153" t="s">
        <v>1043</v>
      </c>
      <c r="F78" s="314" t="n">
        <v>22897702782</v>
      </c>
      <c r="G78" s="317" t="n">
        <v>293719</v>
      </c>
      <c r="H78" s="314" t="n">
        <v>61.73</v>
      </c>
      <c r="I78" s="314" t="n">
        <v>2.36</v>
      </c>
      <c r="J78" s="402" t="s">
        <v>15</v>
      </c>
      <c r="K78" s="268"/>
      <c r="L78" s="20"/>
      <c r="M78" s="20"/>
    </row>
    <row r="79" customFormat="false" ht="12.75" hidden="false" customHeight="false" outlineLevel="0" collapsed="false">
      <c r="A79" s="13" t="n">
        <f aca="false">A78+1</f>
        <v>77</v>
      </c>
      <c r="B79" s="405" t="s">
        <v>140</v>
      </c>
      <c r="C79" s="405" t="s">
        <v>383</v>
      </c>
      <c r="D79" s="405" t="s">
        <v>13</v>
      </c>
      <c r="E79" s="406" t="s">
        <v>1043</v>
      </c>
      <c r="F79" s="407" t="n">
        <v>23570424984</v>
      </c>
      <c r="G79" s="408" t="s">
        <v>253</v>
      </c>
      <c r="H79" s="407" t="n">
        <v>61.42</v>
      </c>
      <c r="I79" s="407" t="n">
        <v>2.35</v>
      </c>
      <c r="J79" s="409" t="s">
        <v>15</v>
      </c>
      <c r="K79" s="410"/>
      <c r="L79" s="20"/>
      <c r="M79" s="20"/>
    </row>
    <row r="80" customFormat="false" ht="12.75" hidden="false" customHeight="false" outlineLevel="0" collapsed="false">
      <c r="A80" s="13" t="n">
        <f aca="false">A79+1</f>
        <v>78</v>
      </c>
      <c r="B80" s="405" t="s">
        <v>51</v>
      </c>
      <c r="C80" s="405" t="s">
        <v>2224</v>
      </c>
      <c r="D80" s="405" t="s">
        <v>13</v>
      </c>
      <c r="E80" s="406" t="s">
        <v>1043</v>
      </c>
      <c r="F80" s="407" t="n">
        <v>44113045732</v>
      </c>
      <c r="G80" s="411" t="n">
        <v>385.283</v>
      </c>
      <c r="H80" s="412" t="n">
        <v>61.03</v>
      </c>
      <c r="I80" s="407" t="n">
        <v>2.33</v>
      </c>
      <c r="J80" s="409" t="s">
        <v>15</v>
      </c>
      <c r="K80" s="410"/>
      <c r="L80" s="20"/>
      <c r="M80" s="20"/>
    </row>
    <row r="81" customFormat="false" ht="12.75" hidden="false" customHeight="false" outlineLevel="0" collapsed="false">
      <c r="A81" s="13" t="n">
        <f aca="false">A80+1</f>
        <v>79</v>
      </c>
      <c r="B81" s="413" t="s">
        <v>237</v>
      </c>
      <c r="C81" s="413" t="s">
        <v>2979</v>
      </c>
      <c r="D81" s="386" t="s">
        <v>13</v>
      </c>
      <c r="E81" s="406" t="s">
        <v>1043</v>
      </c>
      <c r="F81" s="414" t="n">
        <v>14375042916</v>
      </c>
      <c r="G81" s="415" t="n">
        <v>384.885</v>
      </c>
      <c r="H81" s="414" t="s">
        <v>1316</v>
      </c>
      <c r="I81" s="414" t="n">
        <v>2.29</v>
      </c>
      <c r="J81" s="409" t="s">
        <v>15</v>
      </c>
      <c r="K81" s="410"/>
      <c r="L81" s="20"/>
      <c r="M81" s="20"/>
    </row>
    <row r="82" customFormat="false" ht="12.75" hidden="false" customHeight="false" outlineLevel="0" collapsed="false">
      <c r="A82" s="13" t="n">
        <f aca="false">A81+1</f>
        <v>80</v>
      </c>
      <c r="B82" s="386" t="s">
        <v>1056</v>
      </c>
      <c r="C82" s="386" t="s">
        <v>548</v>
      </c>
      <c r="D82" s="386" t="s">
        <v>13</v>
      </c>
      <c r="E82" s="406" t="s">
        <v>1043</v>
      </c>
      <c r="F82" s="416" t="n">
        <v>43384070672</v>
      </c>
      <c r="G82" s="417" t="s">
        <v>2980</v>
      </c>
      <c r="H82" s="416" t="n">
        <v>59.6</v>
      </c>
      <c r="I82" s="416" t="n">
        <v>2.27</v>
      </c>
      <c r="J82" s="409" t="s">
        <v>15</v>
      </c>
      <c r="K82" s="410"/>
      <c r="L82" s="20"/>
      <c r="M82" s="20"/>
    </row>
    <row r="83" customFormat="false" ht="12.75" hidden="false" customHeight="false" outlineLevel="0" collapsed="false">
      <c r="A83" s="13" t="n">
        <f aca="false">A82+1</f>
        <v>81</v>
      </c>
      <c r="B83" s="413" t="s">
        <v>2981</v>
      </c>
      <c r="C83" s="413" t="s">
        <v>2982</v>
      </c>
      <c r="D83" s="386" t="s">
        <v>13</v>
      </c>
      <c r="E83" s="406" t="s">
        <v>1043</v>
      </c>
      <c r="F83" s="414" t="n">
        <v>15883999518</v>
      </c>
      <c r="G83" s="415" t="n">
        <v>291.656</v>
      </c>
      <c r="H83" s="414" t="n">
        <v>59.16</v>
      </c>
      <c r="I83" s="414" t="n">
        <v>2.25</v>
      </c>
      <c r="J83" s="409" t="s">
        <v>15</v>
      </c>
      <c r="K83" s="410"/>
      <c r="L83" s="20"/>
      <c r="M83" s="20"/>
    </row>
    <row r="84" customFormat="false" ht="12.75" hidden="false" customHeight="false" outlineLevel="0" collapsed="false">
      <c r="A84" s="13" t="n">
        <f aca="false">A83+1</f>
        <v>82</v>
      </c>
      <c r="B84" s="413" t="s">
        <v>1831</v>
      </c>
      <c r="C84" s="413" t="s">
        <v>2325</v>
      </c>
      <c r="D84" s="413" t="s">
        <v>13</v>
      </c>
      <c r="E84" s="406" t="s">
        <v>1043</v>
      </c>
      <c r="F84" s="407" t="n">
        <v>39023124240</v>
      </c>
      <c r="G84" s="418" t="n">
        <v>300.667</v>
      </c>
      <c r="H84" s="414" t="n">
        <v>58</v>
      </c>
      <c r="I84" s="414" t="n">
        <v>2.2</v>
      </c>
      <c r="J84" s="409" t="s">
        <v>15</v>
      </c>
      <c r="K84" s="410"/>
      <c r="L84" s="20"/>
      <c r="M84" s="20"/>
    </row>
    <row r="85" customFormat="false" ht="12.75" hidden="false" customHeight="false" outlineLevel="0" collapsed="false">
      <c r="A85" s="13" t="n">
        <f aca="false">A84+1</f>
        <v>83</v>
      </c>
      <c r="B85" s="141" t="s">
        <v>2983</v>
      </c>
      <c r="C85" s="141" t="s">
        <v>2984</v>
      </c>
      <c r="D85" s="141" t="s">
        <v>13</v>
      </c>
      <c r="E85" s="153" t="s">
        <v>1043</v>
      </c>
      <c r="F85" s="154" t="n">
        <v>27368298870</v>
      </c>
      <c r="G85" s="295" t="n">
        <v>368.217</v>
      </c>
      <c r="H85" s="154" t="n">
        <v>57.3</v>
      </c>
      <c r="I85" s="154" t="n">
        <v>2.17</v>
      </c>
      <c r="J85" s="402" t="s">
        <v>15</v>
      </c>
      <c r="K85" s="268"/>
      <c r="L85" s="20"/>
      <c r="M85" s="20"/>
    </row>
    <row r="86" customFormat="false" ht="12.75" hidden="false" customHeight="false" outlineLevel="0" collapsed="false">
      <c r="A86" s="13" t="n">
        <f aca="false">A85+1</f>
        <v>84</v>
      </c>
      <c r="B86" s="141" t="s">
        <v>2985</v>
      </c>
      <c r="C86" s="141" t="s">
        <v>2609</v>
      </c>
      <c r="D86" s="141" t="s">
        <v>13</v>
      </c>
      <c r="E86" s="153" t="s">
        <v>1043</v>
      </c>
      <c r="F86" s="154" t="n">
        <v>12419117118</v>
      </c>
      <c r="G86" s="295" t="s">
        <v>253</v>
      </c>
      <c r="H86" s="154" t="n">
        <v>55.43</v>
      </c>
      <c r="I86" s="139" t="n">
        <v>2.09</v>
      </c>
      <c r="J86" s="139" t="s">
        <v>15</v>
      </c>
      <c r="K86" s="268"/>
      <c r="L86" s="20"/>
      <c r="M86" s="20"/>
    </row>
  </sheetData>
  <mergeCells count="1">
    <mergeCell ref="A1:F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L4" activeCellId="0" sqref="L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4.28"/>
    <col collapsed="false" customWidth="true" hidden="false" outlineLevel="0" max="3" min="3" style="2" width="13.14"/>
    <col collapsed="false" customWidth="true" hidden="false" outlineLevel="0" max="4" min="4" style="2" width="21.28"/>
    <col collapsed="false" customWidth="true" hidden="false" outlineLevel="0" max="5" min="5" style="1" width="9.85"/>
    <col collapsed="false" customWidth="true" hidden="false" outlineLevel="0" max="6" min="6" style="97" width="13.7"/>
    <col collapsed="false" customWidth="false" hidden="false" outlineLevel="0" max="7" min="7" style="2" width="9.14"/>
    <col collapsed="false" customWidth="true" hidden="false" outlineLevel="0" max="8" min="8" style="419" width="6.85"/>
    <col collapsed="false" customWidth="true" hidden="false" outlineLevel="0" max="9" min="9" style="1" width="7.7"/>
    <col collapsed="false" customWidth="true" hidden="false" outlineLevel="0" max="10" min="10" style="1" width="12.7"/>
    <col collapsed="false" customWidth="true" hidden="false" outlineLevel="0" max="11" min="11" style="5" width="8.56"/>
    <col collapsed="false" customWidth="false" hidden="false" outlineLevel="0" max="257" min="12" style="5" width="9.14"/>
  </cols>
  <sheetData>
    <row r="1" customFormat="false" ht="12" hidden="false" customHeight="false" outlineLevel="0" collapsed="false">
      <c r="A1" s="6" t="s">
        <v>1675</v>
      </c>
      <c r="B1" s="6"/>
      <c r="C1" s="6"/>
      <c r="D1" s="6"/>
      <c r="E1" s="6"/>
      <c r="F1" s="6"/>
      <c r="G1" s="6"/>
      <c r="H1" s="6"/>
      <c r="I1" s="5"/>
      <c r="J1" s="5"/>
    </row>
    <row r="2" customFormat="false" ht="12.75" hidden="false" customHeight="true" outlineLevel="0" collapsed="false">
      <c r="A2" s="10" t="s">
        <v>818</v>
      </c>
      <c r="B2" s="9" t="s">
        <v>2</v>
      </c>
      <c r="C2" s="9" t="s">
        <v>3</v>
      </c>
      <c r="D2" s="10" t="s">
        <v>4</v>
      </c>
      <c r="E2" s="10" t="s">
        <v>5</v>
      </c>
      <c r="F2" s="420" t="s">
        <v>6</v>
      </c>
      <c r="G2" s="10" t="s">
        <v>7</v>
      </c>
      <c r="H2" s="421" t="s">
        <v>819</v>
      </c>
      <c r="I2" s="10" t="s">
        <v>8</v>
      </c>
      <c r="J2" s="10" t="s">
        <v>2773</v>
      </c>
      <c r="K2" s="12" t="s">
        <v>10</v>
      </c>
    </row>
    <row r="3" customFormat="false" ht="12.75" hidden="false" customHeight="false" outlineLevel="0" collapsed="false">
      <c r="A3" s="13" t="n">
        <v>1</v>
      </c>
      <c r="B3" s="24" t="s">
        <v>1968</v>
      </c>
      <c r="C3" s="24" t="s">
        <v>2986</v>
      </c>
      <c r="D3" s="24" t="s">
        <v>851</v>
      </c>
      <c r="E3" s="15" t="s">
        <v>1043</v>
      </c>
      <c r="F3" s="184" t="n">
        <v>38969202098</v>
      </c>
      <c r="G3" s="26" t="n">
        <v>361005</v>
      </c>
      <c r="H3" s="422" t="n">
        <v>91.6</v>
      </c>
      <c r="I3" s="422" t="n">
        <v>3.64</v>
      </c>
      <c r="J3" s="16" t="s">
        <v>15</v>
      </c>
      <c r="K3" s="423" t="s">
        <v>16</v>
      </c>
    </row>
    <row r="4" customFormat="false" ht="12.75" hidden="false" customHeight="false" outlineLevel="0" collapsed="false">
      <c r="A4" s="13" t="n">
        <f aca="false">A3+1</f>
        <v>2</v>
      </c>
      <c r="B4" s="112" t="s">
        <v>1077</v>
      </c>
      <c r="C4" s="112" t="s">
        <v>2987</v>
      </c>
      <c r="D4" s="112" t="s">
        <v>2988</v>
      </c>
      <c r="E4" s="113" t="s">
        <v>1043</v>
      </c>
      <c r="F4" s="424" t="n">
        <v>34727252732</v>
      </c>
      <c r="G4" s="119" t="n">
        <v>347.475</v>
      </c>
      <c r="H4" s="425" t="n">
        <v>89.5</v>
      </c>
      <c r="I4" s="119" t="n">
        <v>3.55</v>
      </c>
      <c r="J4" s="16" t="s">
        <v>15</v>
      </c>
      <c r="K4" s="423" t="s">
        <v>16</v>
      </c>
    </row>
    <row r="5" customFormat="false" ht="12" hidden="false" customHeight="true" outlineLevel="0" collapsed="false">
      <c r="A5" s="13" t="n">
        <f aca="false">A4+1</f>
        <v>3</v>
      </c>
      <c r="B5" s="112" t="s">
        <v>1002</v>
      </c>
      <c r="C5" s="112" t="s">
        <v>225</v>
      </c>
      <c r="D5" s="112" t="s">
        <v>2989</v>
      </c>
      <c r="E5" s="116" t="s">
        <v>1043</v>
      </c>
      <c r="F5" s="426" t="n">
        <v>10129867330</v>
      </c>
      <c r="G5" s="112" t="n">
        <v>394.203</v>
      </c>
      <c r="H5" s="427" t="n">
        <v>86</v>
      </c>
      <c r="I5" s="116" t="n">
        <v>3.4</v>
      </c>
      <c r="J5" s="16" t="s">
        <v>15</v>
      </c>
      <c r="K5" s="423" t="s">
        <v>16</v>
      </c>
    </row>
    <row r="6" customFormat="false" ht="12.75" hidden="false" customHeight="false" outlineLevel="0" collapsed="false">
      <c r="A6" s="13" t="n">
        <f aca="false">A5+1</f>
        <v>4</v>
      </c>
      <c r="B6" s="112" t="s">
        <v>1633</v>
      </c>
      <c r="C6" s="112" t="s">
        <v>2990</v>
      </c>
      <c r="D6" s="112" t="s">
        <v>1023</v>
      </c>
      <c r="E6" s="113" t="s">
        <v>1043</v>
      </c>
      <c r="F6" s="426" t="n">
        <v>53623337282</v>
      </c>
      <c r="G6" s="116" t="n">
        <v>377.997</v>
      </c>
      <c r="H6" s="427" t="n">
        <v>85.53</v>
      </c>
      <c r="I6" s="116" t="n">
        <v>3.38</v>
      </c>
      <c r="J6" s="116" t="s">
        <v>15</v>
      </c>
      <c r="K6" s="423" t="s">
        <v>16</v>
      </c>
    </row>
    <row r="7" customFormat="false" ht="13.5" hidden="false" customHeight="true" outlineLevel="0" collapsed="false">
      <c r="A7" s="13" t="n">
        <f aca="false">A6+1</f>
        <v>5</v>
      </c>
      <c r="B7" s="118" t="s">
        <v>2991</v>
      </c>
      <c r="C7" s="118" t="s">
        <v>24</v>
      </c>
      <c r="D7" s="118" t="s">
        <v>2992</v>
      </c>
      <c r="E7" s="113" t="s">
        <v>1043</v>
      </c>
      <c r="F7" s="424" t="n">
        <v>40393167508</v>
      </c>
      <c r="G7" s="199" t="n">
        <v>346228</v>
      </c>
      <c r="H7" s="425" t="n">
        <v>82.5</v>
      </c>
      <c r="I7" s="119" t="n">
        <v>3.25</v>
      </c>
      <c r="J7" s="16" t="s">
        <v>15</v>
      </c>
      <c r="K7" s="423" t="s">
        <v>16</v>
      </c>
    </row>
    <row r="8" customFormat="false" ht="12.75" hidden="false" customHeight="false" outlineLevel="0" collapsed="false">
      <c r="A8" s="13" t="n">
        <f aca="false">A7+1</f>
        <v>6</v>
      </c>
      <c r="B8" s="112" t="s">
        <v>2993</v>
      </c>
      <c r="C8" s="112" t="s">
        <v>538</v>
      </c>
      <c r="D8" s="112" t="s">
        <v>936</v>
      </c>
      <c r="E8" s="113" t="s">
        <v>1043</v>
      </c>
      <c r="F8" s="426" t="n">
        <v>10333465162</v>
      </c>
      <c r="G8" s="116" t="n">
        <v>398.652</v>
      </c>
      <c r="H8" s="427" t="n">
        <v>81.1</v>
      </c>
      <c r="I8" s="116" t="n">
        <v>3.19</v>
      </c>
      <c r="J8" s="116" t="s">
        <v>15</v>
      </c>
      <c r="K8" s="423" t="s">
        <v>16</v>
      </c>
    </row>
    <row r="9" customFormat="false" ht="12.75" hidden="false" customHeight="false" outlineLevel="0" collapsed="false">
      <c r="A9" s="13" t="n">
        <f aca="false">A8+1</f>
        <v>7</v>
      </c>
      <c r="B9" s="118" t="s">
        <v>1955</v>
      </c>
      <c r="C9" s="118" t="s">
        <v>1417</v>
      </c>
      <c r="D9" s="112" t="s">
        <v>2484</v>
      </c>
      <c r="E9" s="113" t="s">
        <v>1043</v>
      </c>
      <c r="F9" s="424" t="n">
        <v>16573970244</v>
      </c>
      <c r="G9" s="119" t="n">
        <v>360.032</v>
      </c>
      <c r="H9" s="425" t="n">
        <v>80.63</v>
      </c>
      <c r="I9" s="119" t="n">
        <v>3.17</v>
      </c>
      <c r="J9" s="119" t="s">
        <v>15</v>
      </c>
      <c r="K9" s="423" t="s">
        <v>16</v>
      </c>
    </row>
    <row r="10" customFormat="false" ht="12.75" hidden="false" customHeight="false" outlineLevel="0" collapsed="false">
      <c r="A10" s="13" t="n">
        <f aca="false">A9+1</f>
        <v>8</v>
      </c>
      <c r="B10" s="112" t="s">
        <v>980</v>
      </c>
      <c r="C10" s="112" t="s">
        <v>2994</v>
      </c>
      <c r="D10" s="112" t="s">
        <v>1023</v>
      </c>
      <c r="E10" s="113" t="s">
        <v>1043</v>
      </c>
      <c r="F10" s="426" t="n">
        <v>7644228790</v>
      </c>
      <c r="G10" s="116" t="n">
        <v>350.074</v>
      </c>
      <c r="H10" s="427" t="n">
        <v>80.16</v>
      </c>
      <c r="I10" s="116" t="n">
        <v>3.15</v>
      </c>
      <c r="J10" s="119" t="s">
        <v>15</v>
      </c>
      <c r="K10" s="423" t="s">
        <v>16</v>
      </c>
    </row>
    <row r="11" customFormat="false" ht="12.75" hidden="false" customHeight="false" outlineLevel="0" collapsed="false">
      <c r="A11" s="13" t="n">
        <f aca="false">A10+1</f>
        <v>9</v>
      </c>
      <c r="B11" s="112" t="s">
        <v>72</v>
      </c>
      <c r="C11" s="112" t="s">
        <v>504</v>
      </c>
      <c r="D11" s="112" t="s">
        <v>2995</v>
      </c>
      <c r="E11" s="113" t="s">
        <v>1043</v>
      </c>
      <c r="F11" s="426" t="n">
        <v>15985985662</v>
      </c>
      <c r="G11" s="116" t="n">
        <v>349.209</v>
      </c>
      <c r="H11" s="427" t="n">
        <v>79.93</v>
      </c>
      <c r="I11" s="116" t="n">
        <v>3.14</v>
      </c>
      <c r="J11" s="116" t="s">
        <v>15</v>
      </c>
      <c r="K11" s="423" t="s">
        <v>16</v>
      </c>
    </row>
    <row r="12" customFormat="false" ht="12.75" hidden="false" customHeight="false" outlineLevel="0" collapsed="false">
      <c r="A12" s="13" t="n">
        <f aca="false">A11+1</f>
        <v>10</v>
      </c>
      <c r="B12" s="112" t="s">
        <v>392</v>
      </c>
      <c r="C12" s="112" t="s">
        <v>2067</v>
      </c>
      <c r="D12" s="112" t="s">
        <v>389</v>
      </c>
      <c r="E12" s="116" t="s">
        <v>1043</v>
      </c>
      <c r="F12" s="426" t="n">
        <v>26968577224</v>
      </c>
      <c r="G12" s="112" t="n">
        <v>302.974</v>
      </c>
      <c r="H12" s="427" t="n">
        <v>79.46</v>
      </c>
      <c r="I12" s="116" t="n">
        <v>3.12</v>
      </c>
      <c r="J12" s="116" t="s">
        <v>15</v>
      </c>
      <c r="K12" s="423" t="s">
        <v>16</v>
      </c>
    </row>
    <row r="13" customFormat="false" ht="12.75" hidden="false" customHeight="false" outlineLevel="0" collapsed="false">
      <c r="A13" s="56" t="n">
        <f aca="false">A12+1</f>
        <v>11</v>
      </c>
      <c r="B13" s="128" t="s">
        <v>2819</v>
      </c>
      <c r="C13" s="128" t="s">
        <v>1635</v>
      </c>
      <c r="D13" s="340" t="s">
        <v>2484</v>
      </c>
      <c r="E13" s="65" t="s">
        <v>1043</v>
      </c>
      <c r="F13" s="428" t="n">
        <v>19064006422</v>
      </c>
      <c r="G13" s="129" t="n">
        <v>365.54</v>
      </c>
      <c r="H13" s="429" t="n">
        <v>79.23</v>
      </c>
      <c r="I13" s="129" t="n">
        <v>3.11</v>
      </c>
      <c r="J13" s="77" t="s">
        <v>15</v>
      </c>
      <c r="K13" s="430" t="s">
        <v>148</v>
      </c>
    </row>
    <row r="14" customFormat="false" ht="12.75" hidden="false" customHeight="false" outlineLevel="0" collapsed="false">
      <c r="A14" s="56" t="n">
        <f aca="false">A13+1</f>
        <v>12</v>
      </c>
      <c r="B14" s="340" t="s">
        <v>2996</v>
      </c>
      <c r="C14" s="340" t="s">
        <v>2228</v>
      </c>
      <c r="D14" s="340" t="s">
        <v>848</v>
      </c>
      <c r="E14" s="65" t="s">
        <v>1043</v>
      </c>
      <c r="F14" s="428" t="n">
        <v>39112821692</v>
      </c>
      <c r="G14" s="129" t="n">
        <v>346.821</v>
      </c>
      <c r="H14" s="429" t="s">
        <v>2997</v>
      </c>
      <c r="I14" s="129" t="n">
        <v>3.1</v>
      </c>
      <c r="J14" s="129" t="s">
        <v>15</v>
      </c>
      <c r="K14" s="430" t="s">
        <v>148</v>
      </c>
    </row>
    <row r="15" customFormat="false" ht="12.75" hidden="false" customHeight="false" outlineLevel="0" collapsed="false">
      <c r="A15" s="56" t="n">
        <f aca="false">A14+1</f>
        <v>13</v>
      </c>
      <c r="B15" s="340" t="s">
        <v>2998</v>
      </c>
      <c r="C15" s="340" t="s">
        <v>269</v>
      </c>
      <c r="D15" s="340" t="s">
        <v>1374</v>
      </c>
      <c r="E15" s="65" t="s">
        <v>1043</v>
      </c>
      <c r="F15" s="431" t="n">
        <v>31409363380</v>
      </c>
      <c r="G15" s="66" t="n">
        <v>389.711</v>
      </c>
      <c r="H15" s="432" t="n">
        <v>79</v>
      </c>
      <c r="I15" s="66" t="n">
        <v>3.1</v>
      </c>
      <c r="J15" s="66" t="s">
        <v>15</v>
      </c>
      <c r="K15" s="430" t="s">
        <v>148</v>
      </c>
    </row>
    <row r="16" customFormat="false" ht="12.75" hidden="false" customHeight="false" outlineLevel="0" collapsed="false">
      <c r="A16" s="56" t="n">
        <f aca="false">A15+1</f>
        <v>14</v>
      </c>
      <c r="B16" s="340" t="s">
        <v>2999</v>
      </c>
      <c r="C16" s="340" t="s">
        <v>421</v>
      </c>
      <c r="D16" s="340" t="s">
        <v>863</v>
      </c>
      <c r="E16" s="65" t="s">
        <v>1043</v>
      </c>
      <c r="F16" s="433" t="n">
        <v>21967786400</v>
      </c>
      <c r="G16" s="77" t="n">
        <v>336.785</v>
      </c>
      <c r="H16" s="434" t="s">
        <v>882</v>
      </c>
      <c r="I16" s="77" t="n">
        <v>3.09</v>
      </c>
      <c r="J16" s="129" t="s">
        <v>15</v>
      </c>
      <c r="K16" s="430" t="s">
        <v>148</v>
      </c>
    </row>
    <row r="17" customFormat="false" ht="12.75" hidden="false" customHeight="false" outlineLevel="0" collapsed="false">
      <c r="A17" s="56" t="n">
        <f aca="false">A16+1</f>
        <v>15</v>
      </c>
      <c r="B17" s="435" t="s">
        <v>505</v>
      </c>
      <c r="C17" s="64" t="s">
        <v>379</v>
      </c>
      <c r="D17" s="64" t="s">
        <v>2995</v>
      </c>
      <c r="E17" s="65" t="s">
        <v>1043</v>
      </c>
      <c r="F17" s="431" t="n">
        <v>10664155480</v>
      </c>
      <c r="G17" s="66" t="n">
        <v>269.256</v>
      </c>
      <c r="H17" s="432" t="n">
        <v>78.53</v>
      </c>
      <c r="I17" s="66" t="n">
        <v>3.08</v>
      </c>
      <c r="J17" s="77" t="s">
        <v>15</v>
      </c>
      <c r="K17" s="430" t="s">
        <v>148</v>
      </c>
    </row>
    <row r="18" customFormat="false" ht="12.75" hidden="false" customHeight="false" outlineLevel="0" collapsed="false">
      <c r="A18" s="56" t="n">
        <f aca="false">A17+1</f>
        <v>16</v>
      </c>
      <c r="B18" s="340" t="s">
        <v>498</v>
      </c>
      <c r="C18" s="340" t="s">
        <v>3000</v>
      </c>
      <c r="D18" s="340" t="s">
        <v>1023</v>
      </c>
      <c r="E18" s="65" t="s">
        <v>1043</v>
      </c>
      <c r="F18" s="433" t="n">
        <v>22057081184</v>
      </c>
      <c r="G18" s="77" t="n">
        <v>386.492</v>
      </c>
      <c r="H18" s="434" t="n">
        <v>78.06</v>
      </c>
      <c r="I18" s="77" t="n">
        <v>3.06</v>
      </c>
      <c r="J18" s="66" t="s">
        <v>15</v>
      </c>
      <c r="K18" s="430" t="s">
        <v>148</v>
      </c>
    </row>
    <row r="19" customFormat="false" ht="12.75" hidden="false" customHeight="false" outlineLevel="0" collapsed="false">
      <c r="A19" s="56" t="n">
        <f aca="false">A18+1</f>
        <v>17</v>
      </c>
      <c r="B19" s="340" t="s">
        <v>3001</v>
      </c>
      <c r="C19" s="340" t="s">
        <v>3002</v>
      </c>
      <c r="D19" s="340" t="s">
        <v>884</v>
      </c>
      <c r="E19" s="77" t="s">
        <v>1043</v>
      </c>
      <c r="F19" s="433" t="n">
        <v>47308635770</v>
      </c>
      <c r="G19" s="340" t="n">
        <v>329.7</v>
      </c>
      <c r="H19" s="434" t="n">
        <v>77.6</v>
      </c>
      <c r="I19" s="77" t="n">
        <v>3.04</v>
      </c>
      <c r="J19" s="66" t="s">
        <v>15</v>
      </c>
      <c r="K19" s="430" t="s">
        <v>148</v>
      </c>
    </row>
    <row r="20" customFormat="false" ht="12.75" hidden="false" customHeight="false" outlineLevel="0" collapsed="false">
      <c r="A20" s="56" t="n">
        <f aca="false">A19+1</f>
        <v>18</v>
      </c>
      <c r="B20" s="64" t="s">
        <v>531</v>
      </c>
      <c r="C20" s="64" t="s">
        <v>82</v>
      </c>
      <c r="D20" s="64" t="s">
        <v>851</v>
      </c>
      <c r="E20" s="65" t="s">
        <v>1043</v>
      </c>
      <c r="F20" s="431" t="n">
        <v>24164325816</v>
      </c>
      <c r="G20" s="66" t="n">
        <v>403.838</v>
      </c>
      <c r="H20" s="432" t="n">
        <v>77.36</v>
      </c>
      <c r="I20" s="66" t="n">
        <v>3.03</v>
      </c>
      <c r="J20" s="66" t="s">
        <v>15</v>
      </c>
      <c r="K20" s="430" t="s">
        <v>148</v>
      </c>
    </row>
    <row r="21" customFormat="false" ht="12.75" hidden="false" customHeight="false" outlineLevel="0" collapsed="false">
      <c r="A21" s="56" t="n">
        <f aca="false">A20+1</f>
        <v>19</v>
      </c>
      <c r="B21" s="128" t="s">
        <v>368</v>
      </c>
      <c r="C21" s="128" t="s">
        <v>3003</v>
      </c>
      <c r="D21" s="128" t="s">
        <v>851</v>
      </c>
      <c r="E21" s="65"/>
      <c r="F21" s="428" t="n">
        <v>47986519942</v>
      </c>
      <c r="G21" s="218" t="n">
        <v>344.089</v>
      </c>
      <c r="H21" s="429" t="n">
        <v>77.13</v>
      </c>
      <c r="I21" s="129" t="n">
        <v>3.02</v>
      </c>
      <c r="J21" s="66" t="s">
        <v>15</v>
      </c>
      <c r="K21" s="430" t="s">
        <v>148</v>
      </c>
    </row>
    <row r="22" customFormat="false" ht="12.75" hidden="false" customHeight="false" outlineLevel="0" collapsed="false">
      <c r="A22" s="56" t="n">
        <f aca="false">A21+1</f>
        <v>20</v>
      </c>
      <c r="B22" s="340" t="s">
        <v>3004</v>
      </c>
      <c r="C22" s="340" t="s">
        <v>674</v>
      </c>
      <c r="D22" s="340" t="s">
        <v>2989</v>
      </c>
      <c r="E22" s="77" t="s">
        <v>1043</v>
      </c>
      <c r="F22" s="433" t="n">
        <v>21679743470</v>
      </c>
      <c r="G22" s="340" t="n">
        <v>365.432</v>
      </c>
      <c r="H22" s="434" t="n">
        <v>77.13</v>
      </c>
      <c r="I22" s="77" t="n">
        <v>3.02</v>
      </c>
      <c r="J22" s="77" t="s">
        <v>15</v>
      </c>
      <c r="K22" s="430" t="s">
        <v>148</v>
      </c>
    </row>
    <row r="23" customFormat="false" ht="12.75" hidden="false" customHeight="false" outlineLevel="0" collapsed="false">
      <c r="A23" s="81" t="n">
        <f aca="false">A22+1</f>
        <v>21</v>
      </c>
      <c r="B23" s="2" t="s">
        <v>3005</v>
      </c>
      <c r="C23" s="2" t="s">
        <v>3006</v>
      </c>
      <c r="D23" s="2" t="s">
        <v>863</v>
      </c>
      <c r="E23" s="95" t="s">
        <v>1043</v>
      </c>
      <c r="F23" s="97" t="n">
        <v>20629528532</v>
      </c>
      <c r="G23" s="1" t="n">
        <v>241.172</v>
      </c>
      <c r="H23" s="419" t="n">
        <v>76.9</v>
      </c>
      <c r="I23" s="1" t="n">
        <v>3.01</v>
      </c>
      <c r="J23" s="161" t="s">
        <v>15</v>
      </c>
      <c r="K23" s="268"/>
    </row>
    <row r="24" customFormat="false" ht="12.75" hidden="false" customHeight="false" outlineLevel="0" collapsed="false">
      <c r="A24" s="81" t="n">
        <f aca="false">A23+1</f>
        <v>22</v>
      </c>
      <c r="B24" s="2" t="s">
        <v>3007</v>
      </c>
      <c r="C24" s="2" t="s">
        <v>242</v>
      </c>
      <c r="D24" s="2" t="s">
        <v>1023</v>
      </c>
      <c r="E24" s="95" t="s">
        <v>1043</v>
      </c>
      <c r="F24" s="97" t="n">
        <v>37087889426</v>
      </c>
      <c r="G24" s="1" t="n">
        <v>359.891</v>
      </c>
      <c r="H24" s="419" t="n">
        <v>76.43</v>
      </c>
      <c r="I24" s="1" t="n">
        <v>2.99</v>
      </c>
      <c r="J24" s="161" t="s">
        <v>15</v>
      </c>
      <c r="K24" s="268"/>
    </row>
    <row r="25" customFormat="false" ht="12.75" hidden="false" customHeight="false" outlineLevel="0" collapsed="false">
      <c r="A25" s="81" t="n">
        <f aca="false">A24+1</f>
        <v>23</v>
      </c>
      <c r="B25" s="96" t="s">
        <v>3008</v>
      </c>
      <c r="C25" s="96" t="s">
        <v>3009</v>
      </c>
      <c r="D25" s="2" t="s">
        <v>3010</v>
      </c>
      <c r="E25" s="95" t="s">
        <v>1043</v>
      </c>
      <c r="F25" s="436" t="n">
        <v>27076559898</v>
      </c>
      <c r="G25" s="161" t="n">
        <v>323.364</v>
      </c>
      <c r="H25" s="437" t="n">
        <v>76.43</v>
      </c>
      <c r="I25" s="161" t="n">
        <v>2.99</v>
      </c>
      <c r="J25" s="161" t="s">
        <v>15</v>
      </c>
      <c r="K25" s="268"/>
    </row>
    <row r="26" customFormat="false" ht="12.75" hidden="false" customHeight="false" outlineLevel="0" collapsed="false">
      <c r="A26" s="81" t="n">
        <f aca="false">A25+1</f>
        <v>24</v>
      </c>
      <c r="B26" s="2" t="s">
        <v>1791</v>
      </c>
      <c r="C26" s="2" t="s">
        <v>3011</v>
      </c>
      <c r="D26" s="2" t="s">
        <v>3012</v>
      </c>
      <c r="E26" s="1" t="s">
        <v>1043</v>
      </c>
      <c r="F26" s="97" t="n">
        <v>35005309476</v>
      </c>
      <c r="G26" s="1" t="n">
        <v>351.076</v>
      </c>
      <c r="H26" s="419" t="n">
        <v>76.2</v>
      </c>
      <c r="I26" s="1" t="n">
        <v>2.98</v>
      </c>
      <c r="J26" s="227" t="s">
        <v>15</v>
      </c>
      <c r="K26" s="268"/>
    </row>
    <row r="27" customFormat="false" ht="12.75" hidden="false" customHeight="false" outlineLevel="0" collapsed="false">
      <c r="A27" s="81" t="n">
        <f aca="false">A26+1</f>
        <v>25</v>
      </c>
      <c r="B27" s="2" t="s">
        <v>1596</v>
      </c>
      <c r="C27" s="2" t="s">
        <v>65</v>
      </c>
      <c r="D27" s="2" t="s">
        <v>2995</v>
      </c>
      <c r="E27" s="95" t="s">
        <v>1043</v>
      </c>
      <c r="F27" s="438" t="n">
        <v>24265981546</v>
      </c>
      <c r="G27" s="227" t="n">
        <v>353.59</v>
      </c>
      <c r="H27" s="439" t="n">
        <v>75.96</v>
      </c>
      <c r="I27" s="227" t="n">
        <v>2.97</v>
      </c>
      <c r="J27" s="161" t="s">
        <v>15</v>
      </c>
      <c r="K27" s="134"/>
    </row>
    <row r="28" customFormat="false" ht="12.75" hidden="false" customHeight="false" outlineLevel="0" collapsed="false">
      <c r="A28" s="81" t="n">
        <f aca="false">A27+1</f>
        <v>26</v>
      </c>
      <c r="B28" s="392" t="s">
        <v>3013</v>
      </c>
      <c r="C28" s="392" t="s">
        <v>3014</v>
      </c>
      <c r="D28" s="2" t="s">
        <v>821</v>
      </c>
      <c r="E28" s="95" t="s">
        <v>1043</v>
      </c>
      <c r="F28" s="438" t="n">
        <v>43198080294</v>
      </c>
      <c r="G28" s="227" t="n">
        <v>224.337</v>
      </c>
      <c r="H28" s="439" t="s">
        <v>1667</v>
      </c>
      <c r="I28" s="227" t="n">
        <v>2.95</v>
      </c>
      <c r="J28" s="161" t="s">
        <v>15</v>
      </c>
      <c r="K28" s="134"/>
    </row>
    <row r="29" customFormat="false" ht="12.75" hidden="false" customHeight="false" outlineLevel="0" collapsed="false">
      <c r="A29" s="81" t="n">
        <f aca="false">A28+1</f>
        <v>27</v>
      </c>
      <c r="B29" s="2" t="s">
        <v>2372</v>
      </c>
      <c r="C29" s="2" t="s">
        <v>715</v>
      </c>
      <c r="D29" s="2" t="s">
        <v>2995</v>
      </c>
      <c r="E29" s="95" t="s">
        <v>1043</v>
      </c>
      <c r="F29" s="97" t="n">
        <v>45913158264</v>
      </c>
      <c r="G29" s="1" t="n">
        <v>344.233</v>
      </c>
      <c r="H29" s="419" t="n">
        <v>74.8</v>
      </c>
      <c r="I29" s="1" t="n">
        <v>2.92</v>
      </c>
      <c r="J29" s="227" t="s">
        <v>15</v>
      </c>
      <c r="K29" s="134"/>
    </row>
    <row r="30" customFormat="false" ht="12.75" hidden="false" customHeight="false" outlineLevel="0" collapsed="false">
      <c r="A30" s="81" t="n">
        <f aca="false">A29+1</f>
        <v>28</v>
      </c>
      <c r="B30" s="2" t="s">
        <v>3015</v>
      </c>
      <c r="C30" s="2" t="s">
        <v>3016</v>
      </c>
      <c r="D30" s="2" t="s">
        <v>2995</v>
      </c>
      <c r="E30" s="95" t="s">
        <v>1043</v>
      </c>
      <c r="F30" s="97" t="n">
        <v>31804449306</v>
      </c>
      <c r="G30" s="1" t="n">
        <v>330.305</v>
      </c>
      <c r="H30" s="419" t="n">
        <v>74.56</v>
      </c>
      <c r="I30" s="1" t="n">
        <v>2.91</v>
      </c>
      <c r="J30" s="1" t="s">
        <v>15</v>
      </c>
      <c r="K30" s="134"/>
    </row>
    <row r="31" customFormat="false" ht="12.75" hidden="false" customHeight="false" outlineLevel="0" collapsed="false">
      <c r="A31" s="81" t="n">
        <f aca="false">A30+1</f>
        <v>29</v>
      </c>
      <c r="B31" s="2" t="s">
        <v>1579</v>
      </c>
      <c r="C31" s="2" t="s">
        <v>1501</v>
      </c>
      <c r="D31" s="2" t="s">
        <v>2995</v>
      </c>
      <c r="E31" s="95" t="s">
        <v>1043</v>
      </c>
      <c r="F31" s="97" t="n">
        <v>54658303228</v>
      </c>
      <c r="G31" s="1" t="n">
        <v>350.243</v>
      </c>
      <c r="H31" s="419" t="n">
        <v>74.33</v>
      </c>
      <c r="I31" s="1" t="n">
        <v>2.9</v>
      </c>
      <c r="J31" s="161" t="s">
        <v>15</v>
      </c>
      <c r="K31" s="134"/>
    </row>
    <row r="32" customFormat="false" ht="12.75" hidden="false" customHeight="false" outlineLevel="0" collapsed="false">
      <c r="A32" s="81" t="n">
        <f aca="false">A31+1</f>
        <v>30</v>
      </c>
      <c r="B32" s="2" t="s">
        <v>2891</v>
      </c>
      <c r="C32" s="2" t="s">
        <v>3017</v>
      </c>
      <c r="D32" s="2" t="s">
        <v>3018</v>
      </c>
      <c r="E32" s="1" t="s">
        <v>1043</v>
      </c>
      <c r="F32" s="97" t="n">
        <v>31166469578</v>
      </c>
      <c r="G32" s="2" t="n">
        <v>330.118</v>
      </c>
      <c r="H32" s="419" t="n">
        <v>74.33</v>
      </c>
      <c r="I32" s="1" t="n">
        <v>2.9</v>
      </c>
      <c r="J32" s="1" t="s">
        <v>15</v>
      </c>
      <c r="K32" s="134"/>
    </row>
    <row r="33" customFormat="false" ht="12.75" hidden="false" customHeight="false" outlineLevel="0" collapsed="false">
      <c r="A33" s="81" t="n">
        <f aca="false">A32+1</f>
        <v>31</v>
      </c>
      <c r="B33" s="2" t="s">
        <v>3019</v>
      </c>
      <c r="C33" s="2" t="s">
        <v>681</v>
      </c>
      <c r="D33" s="2" t="s">
        <v>2995</v>
      </c>
      <c r="E33" s="95" t="s">
        <v>1043</v>
      </c>
      <c r="F33" s="97" t="n">
        <v>13745756446</v>
      </c>
      <c r="G33" s="1" t="n">
        <v>332.529</v>
      </c>
      <c r="H33" s="419" t="n">
        <v>74.1</v>
      </c>
      <c r="I33" s="1" t="n">
        <v>2.89</v>
      </c>
      <c r="J33" s="161" t="s">
        <v>15</v>
      </c>
      <c r="K33" s="134"/>
    </row>
    <row r="34" customFormat="false" ht="25.5" hidden="false" customHeight="false" outlineLevel="0" collapsed="false">
      <c r="A34" s="81" t="n">
        <f aca="false">A33+1</f>
        <v>32</v>
      </c>
      <c r="B34" s="83" t="s">
        <v>3020</v>
      </c>
      <c r="C34" s="83" t="s">
        <v>3021</v>
      </c>
      <c r="D34" s="83" t="s">
        <v>851</v>
      </c>
      <c r="E34" s="84" t="s">
        <v>1043</v>
      </c>
      <c r="F34" s="440" t="n">
        <v>40897092054</v>
      </c>
      <c r="G34" s="170" t="n">
        <v>366106</v>
      </c>
      <c r="H34" s="441" t="n">
        <v>74.1</v>
      </c>
      <c r="I34" s="94" t="n">
        <v>2.89</v>
      </c>
      <c r="J34" s="161" t="s">
        <v>15</v>
      </c>
      <c r="K34" s="134"/>
    </row>
    <row r="35" customFormat="false" ht="12.75" hidden="false" customHeight="false" outlineLevel="0" collapsed="false">
      <c r="A35" s="81" t="n">
        <f aca="false">A34+1</f>
        <v>33</v>
      </c>
      <c r="B35" s="82" t="s">
        <v>1002</v>
      </c>
      <c r="C35" s="82" t="s">
        <v>3022</v>
      </c>
      <c r="D35" s="82" t="s">
        <v>3023</v>
      </c>
      <c r="E35" s="84" t="s">
        <v>1043</v>
      </c>
      <c r="F35" s="442" t="n">
        <v>38831196302</v>
      </c>
      <c r="G35" s="85" t="n">
        <v>340.6</v>
      </c>
      <c r="H35" s="443" t="s">
        <v>962</v>
      </c>
      <c r="I35" s="85" t="n">
        <v>2.88</v>
      </c>
      <c r="J35" s="161" t="s">
        <v>15</v>
      </c>
      <c r="K35" s="134"/>
    </row>
    <row r="36" customFormat="false" ht="13.5" hidden="false" customHeight="true" outlineLevel="0" collapsed="false">
      <c r="A36" s="81" t="n">
        <f aca="false">A35+1</f>
        <v>34</v>
      </c>
      <c r="B36" s="96" t="s">
        <v>1118</v>
      </c>
      <c r="C36" s="96" t="s">
        <v>1600</v>
      </c>
      <c r="D36" s="96" t="s">
        <v>851</v>
      </c>
      <c r="E36" s="95" t="s">
        <v>1043</v>
      </c>
      <c r="F36" s="436" t="n">
        <v>36520904504</v>
      </c>
      <c r="G36" s="161" t="n">
        <v>379.948</v>
      </c>
      <c r="H36" s="437" t="n">
        <v>73.63</v>
      </c>
      <c r="I36" s="161" t="n">
        <v>2.87</v>
      </c>
      <c r="J36" s="161" t="s">
        <v>15</v>
      </c>
      <c r="K36" s="134"/>
    </row>
    <row r="37" customFormat="false" ht="14.25" hidden="false" customHeight="true" outlineLevel="0" collapsed="false">
      <c r="A37" s="81" t="n">
        <f aca="false">A36+1</f>
        <v>35</v>
      </c>
      <c r="B37" s="2" t="s">
        <v>230</v>
      </c>
      <c r="C37" s="2" t="s">
        <v>3024</v>
      </c>
      <c r="D37" s="2" t="s">
        <v>3025</v>
      </c>
      <c r="E37" s="95" t="s">
        <v>1043</v>
      </c>
      <c r="F37" s="97" t="n">
        <v>52006767418</v>
      </c>
      <c r="G37" s="1" t="n">
        <v>272.118</v>
      </c>
      <c r="H37" s="419" t="n">
        <v>73.4</v>
      </c>
      <c r="I37" s="1" t="n">
        <v>2.86</v>
      </c>
      <c r="J37" s="161" t="s">
        <v>15</v>
      </c>
      <c r="K37" s="134"/>
    </row>
    <row r="38" customFormat="false" ht="12.75" hidden="false" customHeight="false" outlineLevel="0" collapsed="false">
      <c r="A38" s="81" t="n">
        <f aca="false">A37+1</f>
        <v>36</v>
      </c>
      <c r="B38" s="392" t="s">
        <v>3026</v>
      </c>
      <c r="C38" s="392" t="s">
        <v>3027</v>
      </c>
      <c r="D38" s="392" t="s">
        <v>2651</v>
      </c>
      <c r="E38" s="95" t="s">
        <v>1043</v>
      </c>
      <c r="F38" s="438" t="n">
        <v>73543072810</v>
      </c>
      <c r="G38" s="393" t="n">
        <v>349707</v>
      </c>
      <c r="H38" s="439" t="n">
        <v>73.16</v>
      </c>
      <c r="I38" s="227" t="n">
        <v>2.85</v>
      </c>
      <c r="J38" s="227" t="s">
        <v>15</v>
      </c>
      <c r="K38" s="134"/>
    </row>
    <row r="39" customFormat="false" ht="12.75" hidden="false" customHeight="false" outlineLevel="0" collapsed="false">
      <c r="A39" s="81" t="n">
        <f aca="false">A38+1</f>
        <v>37</v>
      </c>
      <c r="B39" s="392" t="s">
        <v>3028</v>
      </c>
      <c r="C39" s="392" t="s">
        <v>3029</v>
      </c>
      <c r="D39" s="2" t="s">
        <v>2995</v>
      </c>
      <c r="E39" s="95" t="s">
        <v>1043</v>
      </c>
      <c r="F39" s="438" t="n">
        <v>15977099940</v>
      </c>
      <c r="G39" s="227" t="n">
        <v>360.948</v>
      </c>
      <c r="H39" s="439" t="n">
        <v>73.16</v>
      </c>
      <c r="I39" s="227" t="n">
        <v>2.85</v>
      </c>
      <c r="J39" s="1" t="s">
        <v>15</v>
      </c>
      <c r="K39" s="134"/>
    </row>
    <row r="40" customFormat="false" ht="12.75" hidden="false" customHeight="false" outlineLevel="0" collapsed="false">
      <c r="A40" s="81" t="n">
        <f aca="false">A39+1</f>
        <v>38</v>
      </c>
      <c r="B40" s="82" t="s">
        <v>3030</v>
      </c>
      <c r="C40" s="82" t="s">
        <v>3031</v>
      </c>
      <c r="D40" s="82" t="s">
        <v>851</v>
      </c>
      <c r="E40" s="84" t="s">
        <v>1043</v>
      </c>
      <c r="F40" s="440" t="n">
        <v>29615437872</v>
      </c>
      <c r="G40" s="170" t="n">
        <v>367245</v>
      </c>
      <c r="H40" s="441" t="n">
        <v>72.46</v>
      </c>
      <c r="I40" s="94" t="n">
        <v>2.82</v>
      </c>
      <c r="J40" s="1" t="s">
        <v>15</v>
      </c>
      <c r="K40" s="134"/>
    </row>
    <row r="41" customFormat="false" ht="12.75" hidden="false" customHeight="false" outlineLevel="0" collapsed="false">
      <c r="A41" s="81" t="n">
        <f aca="false">A40+1</f>
        <v>39</v>
      </c>
      <c r="B41" s="2" t="s">
        <v>507</v>
      </c>
      <c r="C41" s="2" t="s">
        <v>3032</v>
      </c>
      <c r="D41" s="2" t="s">
        <v>1023</v>
      </c>
      <c r="E41" s="95" t="s">
        <v>1043</v>
      </c>
      <c r="F41" s="97" t="n">
        <v>25459662548</v>
      </c>
      <c r="G41" s="1" t="n">
        <v>373.38</v>
      </c>
      <c r="H41" s="419" t="n">
        <v>72.23</v>
      </c>
      <c r="I41" s="1" t="n">
        <v>2.81</v>
      </c>
      <c r="J41" s="1" t="s">
        <v>15</v>
      </c>
      <c r="K41" s="134"/>
    </row>
    <row r="42" customFormat="false" ht="12.75" hidden="false" customHeight="false" outlineLevel="0" collapsed="false">
      <c r="A42" s="81" t="n">
        <f aca="false">A41+1</f>
        <v>40</v>
      </c>
      <c r="B42" s="96" t="s">
        <v>2324</v>
      </c>
      <c r="C42" s="96" t="s">
        <v>3033</v>
      </c>
      <c r="D42" s="96" t="s">
        <v>2988</v>
      </c>
      <c r="E42" s="95" t="s">
        <v>1043</v>
      </c>
      <c r="F42" s="436" t="n">
        <v>20639715700</v>
      </c>
      <c r="G42" s="161" t="n">
        <v>347.637</v>
      </c>
      <c r="H42" s="437" t="n">
        <v>72.23</v>
      </c>
      <c r="I42" s="161" t="n">
        <v>2.81</v>
      </c>
      <c r="J42" s="227" t="s">
        <v>15</v>
      </c>
      <c r="K42" s="134"/>
    </row>
    <row r="43" customFormat="false" ht="12.75" hidden="false" customHeight="false" outlineLevel="0" collapsed="false">
      <c r="A43" s="81" t="n">
        <f aca="false">A42+1</f>
        <v>41</v>
      </c>
      <c r="B43" s="2" t="s">
        <v>87</v>
      </c>
      <c r="C43" s="2" t="s">
        <v>3034</v>
      </c>
      <c r="D43" s="2" t="s">
        <v>2995</v>
      </c>
      <c r="E43" s="95" t="s">
        <v>1043</v>
      </c>
      <c r="F43" s="97" t="n">
        <v>10075876554</v>
      </c>
      <c r="G43" s="1" t="n">
        <v>331.417</v>
      </c>
      <c r="H43" s="419" t="n">
        <v>72.23</v>
      </c>
      <c r="I43" s="1" t="n">
        <v>2.81</v>
      </c>
      <c r="J43" s="1" t="s">
        <v>15</v>
      </c>
      <c r="K43" s="134"/>
    </row>
    <row r="44" customFormat="false" ht="12.75" hidden="false" customHeight="false" outlineLevel="0" collapsed="false">
      <c r="A44" s="81" t="n">
        <f aca="false">A43+1</f>
        <v>42</v>
      </c>
      <c r="B44" s="96" t="s">
        <v>2284</v>
      </c>
      <c r="C44" s="96" t="s">
        <v>3035</v>
      </c>
      <c r="D44" s="2" t="s">
        <v>821</v>
      </c>
      <c r="E44" s="95" t="s">
        <v>1043</v>
      </c>
      <c r="F44" s="436" t="n">
        <v>25642676604</v>
      </c>
      <c r="G44" s="206" t="n">
        <v>187345</v>
      </c>
      <c r="H44" s="437" t="s">
        <v>1003</v>
      </c>
      <c r="I44" s="161" t="n">
        <v>2.8</v>
      </c>
      <c r="J44" s="1" t="s">
        <v>15</v>
      </c>
      <c r="K44" s="134"/>
    </row>
    <row r="45" customFormat="false" ht="12.75" hidden="false" customHeight="false" outlineLevel="0" collapsed="false">
      <c r="A45" s="81" t="n">
        <f aca="false">A44+1</f>
        <v>43</v>
      </c>
      <c r="B45" s="82" t="s">
        <v>428</v>
      </c>
      <c r="C45" s="82" t="s">
        <v>3036</v>
      </c>
      <c r="D45" s="82" t="s">
        <v>851</v>
      </c>
      <c r="E45" s="84" t="s">
        <v>1043</v>
      </c>
      <c r="F45" s="444" t="n">
        <v>13231414256</v>
      </c>
      <c r="G45" s="91" t="n">
        <v>353540</v>
      </c>
      <c r="H45" s="445" t="n">
        <v>71.76</v>
      </c>
      <c r="I45" s="90" t="n">
        <v>2.79</v>
      </c>
      <c r="J45" s="1" t="s">
        <v>15</v>
      </c>
      <c r="K45" s="134"/>
    </row>
    <row r="46" customFormat="false" ht="12.75" hidden="false" customHeight="false" outlineLevel="0" collapsed="false">
      <c r="A46" s="81" t="n">
        <f aca="false">A45+1</f>
        <v>44</v>
      </c>
      <c r="B46" s="2" t="s">
        <v>1235</v>
      </c>
      <c r="C46" s="2" t="s">
        <v>398</v>
      </c>
      <c r="D46" s="2" t="s">
        <v>307</v>
      </c>
      <c r="E46" s="95" t="s">
        <v>1043</v>
      </c>
      <c r="F46" s="436" t="n">
        <v>11504734162</v>
      </c>
      <c r="G46" s="210" t="n">
        <v>382.492</v>
      </c>
      <c r="H46" s="437" t="n">
        <v>71.76</v>
      </c>
      <c r="I46" s="161" t="n">
        <v>2.79</v>
      </c>
      <c r="J46" s="1" t="s">
        <v>15</v>
      </c>
      <c r="K46" s="134"/>
    </row>
    <row r="47" customFormat="false" ht="12.75" hidden="false" customHeight="false" outlineLevel="0" collapsed="false">
      <c r="A47" s="81" t="n">
        <f aca="false">A46+1</f>
        <v>45</v>
      </c>
      <c r="B47" s="2" t="s">
        <v>342</v>
      </c>
      <c r="C47" s="2" t="s">
        <v>3037</v>
      </c>
      <c r="D47" s="2" t="s">
        <v>2989</v>
      </c>
      <c r="E47" s="1" t="s">
        <v>1043</v>
      </c>
      <c r="F47" s="97" t="n">
        <v>32566368638</v>
      </c>
      <c r="G47" s="2" t="n">
        <v>343.749</v>
      </c>
      <c r="H47" s="419" t="n">
        <v>71.76</v>
      </c>
      <c r="I47" s="1" t="n">
        <v>2.79</v>
      </c>
      <c r="J47" s="227" t="s">
        <v>15</v>
      </c>
      <c r="K47" s="134"/>
    </row>
    <row r="48" customFormat="false" ht="12.75" hidden="false" customHeight="false" outlineLevel="0" collapsed="false">
      <c r="A48" s="81" t="n">
        <f aca="false">A47+1</f>
        <v>46</v>
      </c>
      <c r="B48" s="2" t="s">
        <v>3038</v>
      </c>
      <c r="C48" s="2" t="s">
        <v>3039</v>
      </c>
      <c r="D48" s="2" t="s">
        <v>863</v>
      </c>
      <c r="E48" s="1" t="s">
        <v>1043</v>
      </c>
      <c r="F48" s="97" t="n">
        <v>31514374660</v>
      </c>
      <c r="G48" s="1" t="n">
        <v>284.401</v>
      </c>
      <c r="H48" s="419" t="n">
        <v>71.3</v>
      </c>
      <c r="I48" s="1" t="n">
        <v>2.77</v>
      </c>
      <c r="J48" s="227" t="s">
        <v>15</v>
      </c>
      <c r="K48" s="134"/>
    </row>
    <row r="49" customFormat="false" ht="11.25" hidden="false" customHeight="true" outlineLevel="0" collapsed="false">
      <c r="A49" s="81" t="n">
        <f aca="false">A48+1</f>
        <v>47</v>
      </c>
      <c r="B49" s="2" t="s">
        <v>919</v>
      </c>
      <c r="C49" s="2" t="s">
        <v>3040</v>
      </c>
      <c r="D49" s="2" t="s">
        <v>3041</v>
      </c>
      <c r="E49" s="1" t="s">
        <v>1043</v>
      </c>
      <c r="F49" s="97" t="n">
        <v>31517449082</v>
      </c>
      <c r="G49" s="2" t="n">
        <v>335.611</v>
      </c>
      <c r="H49" s="419" t="n">
        <v>71.3</v>
      </c>
      <c r="I49" s="1" t="n">
        <v>2.77</v>
      </c>
      <c r="J49" s="1" t="s">
        <v>15</v>
      </c>
      <c r="K49" s="134"/>
    </row>
    <row r="50" customFormat="false" ht="14.25" hidden="false" customHeight="true" outlineLevel="0" collapsed="false">
      <c r="A50" s="81" t="n">
        <f aca="false">A49+1</f>
        <v>48</v>
      </c>
      <c r="B50" s="83" t="s">
        <v>3042</v>
      </c>
      <c r="C50" s="83" t="s">
        <v>3043</v>
      </c>
      <c r="D50" s="83" t="s">
        <v>851</v>
      </c>
      <c r="E50" s="84" t="s">
        <v>1043</v>
      </c>
      <c r="F50" s="440" t="n">
        <v>11589110028</v>
      </c>
      <c r="G50" s="170" t="n">
        <v>348998</v>
      </c>
      <c r="H50" s="441" t="n">
        <v>71.06</v>
      </c>
      <c r="I50" s="94" t="n">
        <v>2.76</v>
      </c>
      <c r="J50" s="1" t="s">
        <v>15</v>
      </c>
      <c r="K50" s="134"/>
    </row>
    <row r="51" customFormat="false" ht="12.75" hidden="false" customHeight="false" outlineLevel="0" collapsed="false">
      <c r="A51" s="81" t="n">
        <f aca="false">A50+1</f>
        <v>49</v>
      </c>
      <c r="B51" s="83" t="s">
        <v>2237</v>
      </c>
      <c r="C51" s="83" t="s">
        <v>3044</v>
      </c>
      <c r="D51" s="83" t="s">
        <v>851</v>
      </c>
      <c r="E51" s="84" t="s">
        <v>1043</v>
      </c>
      <c r="F51" s="440" t="n">
        <v>34300322388</v>
      </c>
      <c r="G51" s="170" t="n">
        <v>398144</v>
      </c>
      <c r="H51" s="441" t="n">
        <v>71.06</v>
      </c>
      <c r="I51" s="94" t="n">
        <v>2.76</v>
      </c>
      <c r="J51" s="161" t="s">
        <v>15</v>
      </c>
      <c r="K51" s="134"/>
    </row>
    <row r="52" customFormat="false" ht="12.75" hidden="false" customHeight="false" outlineLevel="0" collapsed="false">
      <c r="A52" s="81" t="n">
        <f aca="false">A51+1</f>
        <v>50</v>
      </c>
      <c r="B52" s="2" t="s">
        <v>807</v>
      </c>
      <c r="C52" s="2" t="s">
        <v>434</v>
      </c>
      <c r="D52" s="2" t="s">
        <v>307</v>
      </c>
      <c r="E52" s="95" t="s">
        <v>1043</v>
      </c>
      <c r="F52" s="97" t="n">
        <v>20840798042</v>
      </c>
      <c r="G52" s="1" t="n">
        <v>277.387</v>
      </c>
      <c r="H52" s="419" t="n">
        <v>71.06</v>
      </c>
      <c r="I52" s="1" t="n">
        <v>2.76</v>
      </c>
      <c r="J52" s="161" t="s">
        <v>15</v>
      </c>
      <c r="K52" s="134"/>
    </row>
    <row r="53" customFormat="false" ht="12.75" hidden="false" customHeight="false" outlineLevel="0" collapsed="false">
      <c r="A53" s="81" t="n">
        <f aca="false">A52+1</f>
        <v>51</v>
      </c>
      <c r="B53" s="2" t="s">
        <v>398</v>
      </c>
      <c r="C53" s="2" t="s">
        <v>3045</v>
      </c>
      <c r="D53" s="2" t="s">
        <v>3010</v>
      </c>
      <c r="E53" s="95" t="s">
        <v>1043</v>
      </c>
      <c r="F53" s="438" t="n">
        <v>65152253278</v>
      </c>
      <c r="G53" s="393" t="n">
        <v>266.053</v>
      </c>
      <c r="H53" s="439" t="n">
        <v>70.83</v>
      </c>
      <c r="I53" s="227" t="n">
        <v>2.75</v>
      </c>
      <c r="J53" s="1" t="s">
        <v>15</v>
      </c>
      <c r="K53" s="134"/>
    </row>
    <row r="54" customFormat="false" ht="12.75" hidden="false" customHeight="false" outlineLevel="0" collapsed="false">
      <c r="A54" s="81" t="n">
        <f aca="false">A53+1</f>
        <v>52</v>
      </c>
      <c r="B54" s="89" t="s">
        <v>200</v>
      </c>
      <c r="C54" s="89" t="s">
        <v>88</v>
      </c>
      <c r="D54" s="89" t="s">
        <v>851</v>
      </c>
      <c r="E54" s="84" t="s">
        <v>1043</v>
      </c>
      <c r="F54" s="444" t="n">
        <v>59368184396</v>
      </c>
      <c r="G54" s="91" t="n">
        <v>365109</v>
      </c>
      <c r="H54" s="445" t="n">
        <v>70.36</v>
      </c>
      <c r="I54" s="90" t="n">
        <v>2.73</v>
      </c>
      <c r="J54" s="161" t="s">
        <v>15</v>
      </c>
      <c r="K54" s="134"/>
    </row>
    <row r="55" customFormat="false" ht="12.75" hidden="false" customHeight="false" outlineLevel="0" collapsed="false">
      <c r="A55" s="81" t="n">
        <f aca="false">A54+1</f>
        <v>53</v>
      </c>
      <c r="B55" s="2" t="s">
        <v>3046</v>
      </c>
      <c r="C55" s="2" t="s">
        <v>3047</v>
      </c>
      <c r="D55" s="2" t="s">
        <v>3048</v>
      </c>
      <c r="E55" s="1" t="s">
        <v>1043</v>
      </c>
      <c r="F55" s="97" t="n">
        <v>29701485220</v>
      </c>
      <c r="G55" s="2" t="n">
        <v>300.553</v>
      </c>
      <c r="H55" s="419" t="n">
        <v>70.36</v>
      </c>
      <c r="I55" s="1" t="n">
        <v>2.73</v>
      </c>
      <c r="J55" s="1" t="s">
        <v>15</v>
      </c>
      <c r="K55" s="268"/>
    </row>
    <row r="56" customFormat="false" ht="12.75" hidden="false" customHeight="false" outlineLevel="0" collapsed="false">
      <c r="A56" s="81" t="n">
        <f aca="false">A55+1</f>
        <v>54</v>
      </c>
      <c r="B56" s="2" t="s">
        <v>1992</v>
      </c>
      <c r="C56" s="2" t="s">
        <v>3049</v>
      </c>
      <c r="D56" s="2" t="s">
        <v>1023</v>
      </c>
      <c r="E56" s="1" t="s">
        <v>1043</v>
      </c>
      <c r="F56" s="97" t="n">
        <v>11798430924</v>
      </c>
      <c r="G56" s="209" t="n">
        <v>341345</v>
      </c>
      <c r="H56" s="419" t="n">
        <v>70.13</v>
      </c>
      <c r="I56" s="1" t="n">
        <v>2.72</v>
      </c>
      <c r="J56" s="90" t="s">
        <v>15</v>
      </c>
      <c r="K56" s="268"/>
    </row>
    <row r="57" customFormat="false" ht="12.75" hidden="false" customHeight="false" outlineLevel="0" collapsed="false">
      <c r="A57" s="81" t="n">
        <f aca="false">A56+1</f>
        <v>55</v>
      </c>
      <c r="B57" s="2" t="s">
        <v>3050</v>
      </c>
      <c r="C57" s="2" t="s">
        <v>1070</v>
      </c>
      <c r="D57" s="2" t="s">
        <v>307</v>
      </c>
      <c r="E57" s="95" t="s">
        <v>1043</v>
      </c>
      <c r="F57" s="97" t="n">
        <v>31792394930</v>
      </c>
      <c r="G57" s="1" t="n">
        <v>273.364</v>
      </c>
      <c r="H57" s="419" t="n">
        <v>70.13</v>
      </c>
      <c r="I57" s="1" t="n">
        <v>2.72</v>
      </c>
      <c r="J57" s="1" t="s">
        <v>15</v>
      </c>
      <c r="K57" s="268"/>
    </row>
    <row r="58" customFormat="false" ht="12.75" hidden="false" customHeight="false" outlineLevel="0" collapsed="false">
      <c r="A58" s="81" t="n">
        <f aca="false">A57+1</f>
        <v>56</v>
      </c>
      <c r="B58" s="2" t="s">
        <v>1479</v>
      </c>
      <c r="C58" s="2" t="s">
        <v>74</v>
      </c>
      <c r="D58" s="2" t="s">
        <v>863</v>
      </c>
      <c r="E58" s="1" t="s">
        <v>1043</v>
      </c>
      <c r="F58" s="97" t="n">
        <v>57784309508</v>
      </c>
      <c r="G58" s="1" t="s">
        <v>253</v>
      </c>
      <c r="H58" s="419" t="n">
        <v>69.9</v>
      </c>
      <c r="I58" s="1" t="n">
        <v>2.71</v>
      </c>
      <c r="J58" s="1" t="s">
        <v>15</v>
      </c>
      <c r="K58" s="268"/>
    </row>
    <row r="59" customFormat="false" ht="12.75" hidden="false" customHeight="false" outlineLevel="0" collapsed="false">
      <c r="A59" s="81" t="n">
        <f aca="false">A58+1</f>
        <v>57</v>
      </c>
      <c r="B59" s="96" t="s">
        <v>3051</v>
      </c>
      <c r="C59" s="96" t="s">
        <v>3052</v>
      </c>
      <c r="D59" s="96" t="s">
        <v>851</v>
      </c>
      <c r="E59" s="95" t="s">
        <v>1043</v>
      </c>
      <c r="F59" s="436" t="n">
        <v>44626035572</v>
      </c>
      <c r="G59" s="206" t="n">
        <v>347581</v>
      </c>
      <c r="H59" s="437" t="n">
        <v>69.43</v>
      </c>
      <c r="I59" s="161" t="n">
        <v>2.69</v>
      </c>
      <c r="J59" s="1" t="s">
        <v>15</v>
      </c>
      <c r="K59" s="268"/>
    </row>
    <row r="60" customFormat="false" ht="12.75" hidden="false" customHeight="false" outlineLevel="0" collapsed="false">
      <c r="A60" s="81" t="n">
        <f aca="false">A59+1</f>
        <v>58</v>
      </c>
      <c r="B60" s="96" t="s">
        <v>444</v>
      </c>
      <c r="C60" s="96" t="s">
        <v>1785</v>
      </c>
      <c r="D60" s="96" t="s">
        <v>863</v>
      </c>
      <c r="E60" s="95" t="s">
        <v>1043</v>
      </c>
      <c r="F60" s="436" t="n">
        <v>36814296100</v>
      </c>
      <c r="G60" s="161" t="s">
        <v>1392</v>
      </c>
      <c r="H60" s="437" t="n">
        <v>69.43</v>
      </c>
      <c r="I60" s="161" t="n">
        <v>2.69</v>
      </c>
      <c r="J60" s="161" t="s">
        <v>15</v>
      </c>
      <c r="K60" s="268"/>
    </row>
    <row r="61" customFormat="false" ht="12.75" hidden="false" customHeight="false" outlineLevel="0" collapsed="false">
      <c r="A61" s="81" t="n">
        <f aca="false">A60+1</f>
        <v>59</v>
      </c>
      <c r="B61" s="96" t="s">
        <v>714</v>
      </c>
      <c r="C61" s="96" t="s">
        <v>3053</v>
      </c>
      <c r="D61" s="96" t="s">
        <v>3054</v>
      </c>
      <c r="E61" s="95" t="s">
        <v>1043</v>
      </c>
      <c r="F61" s="436" t="n">
        <v>10007783028</v>
      </c>
      <c r="G61" s="206" t="n">
        <v>157900</v>
      </c>
      <c r="H61" s="437" t="s">
        <v>3055</v>
      </c>
      <c r="I61" s="161" t="n">
        <v>2.69</v>
      </c>
      <c r="J61" s="161" t="s">
        <v>15</v>
      </c>
      <c r="K61" s="268"/>
    </row>
    <row r="62" customFormat="false" ht="12.75" hidden="false" customHeight="false" outlineLevel="0" collapsed="false">
      <c r="A62" s="81" t="n">
        <f aca="false">A61+1</f>
        <v>60</v>
      </c>
      <c r="B62" s="2" t="s">
        <v>270</v>
      </c>
      <c r="C62" s="2" t="s">
        <v>2067</v>
      </c>
      <c r="D62" s="2" t="s">
        <v>863</v>
      </c>
      <c r="E62" s="95" t="s">
        <v>1043</v>
      </c>
      <c r="F62" s="97" t="n">
        <v>36028275250</v>
      </c>
      <c r="G62" s="1" t="s">
        <v>253</v>
      </c>
      <c r="H62" s="419" t="n">
        <v>69.2</v>
      </c>
      <c r="I62" s="1" t="n">
        <v>2.68</v>
      </c>
      <c r="J62" s="1" t="s">
        <v>15</v>
      </c>
      <c r="K62" s="268"/>
    </row>
    <row r="63" customFormat="false" ht="12.75" hidden="false" customHeight="false" outlineLevel="0" collapsed="false">
      <c r="A63" s="81" t="n">
        <f aca="false">A62+1</f>
        <v>61</v>
      </c>
      <c r="B63" s="2" t="s">
        <v>398</v>
      </c>
      <c r="C63" s="2" t="s">
        <v>3056</v>
      </c>
      <c r="D63" s="2" t="s">
        <v>1023</v>
      </c>
      <c r="E63" s="95" t="s">
        <v>1043</v>
      </c>
      <c r="F63" s="97" t="n">
        <v>24260686880</v>
      </c>
      <c r="G63" s="1" t="n">
        <v>359.618</v>
      </c>
      <c r="H63" s="419" t="n">
        <v>68.96</v>
      </c>
      <c r="I63" s="1" t="n">
        <v>2.67</v>
      </c>
      <c r="J63" s="161" t="s">
        <v>15</v>
      </c>
      <c r="K63" s="268"/>
    </row>
    <row r="64" customFormat="false" ht="12.75" hidden="false" customHeight="false" outlineLevel="0" collapsed="false">
      <c r="A64" s="81" t="n">
        <f aca="false">A63+1</f>
        <v>62</v>
      </c>
      <c r="B64" s="2" t="s">
        <v>1663</v>
      </c>
      <c r="C64" s="2" t="s">
        <v>421</v>
      </c>
      <c r="D64" s="2" t="s">
        <v>2988</v>
      </c>
      <c r="E64" s="95" t="s">
        <v>1043</v>
      </c>
      <c r="F64" s="436" t="n">
        <v>23974031436</v>
      </c>
      <c r="G64" s="206" t="n">
        <v>351.833</v>
      </c>
      <c r="H64" s="437" t="n">
        <v>68.96</v>
      </c>
      <c r="I64" s="161" t="n">
        <v>2.67</v>
      </c>
      <c r="J64" s="227" t="s">
        <v>15</v>
      </c>
      <c r="K64" s="268"/>
    </row>
    <row r="65" customFormat="false" ht="12.75" hidden="false" customHeight="false" outlineLevel="0" collapsed="false">
      <c r="A65" s="81" t="n">
        <f aca="false">A64+1</f>
        <v>63</v>
      </c>
      <c r="B65" s="2" t="s">
        <v>571</v>
      </c>
      <c r="C65" s="2" t="s">
        <v>230</v>
      </c>
      <c r="D65" s="2" t="s">
        <v>307</v>
      </c>
      <c r="E65" s="1" t="s">
        <v>1043</v>
      </c>
      <c r="F65" s="97" t="n">
        <v>22847204212</v>
      </c>
      <c r="G65" s="2" t="n">
        <v>351.493</v>
      </c>
      <c r="H65" s="419" t="n">
        <v>68.96</v>
      </c>
      <c r="I65" s="1" t="n">
        <v>2.67</v>
      </c>
      <c r="J65" s="1" t="s">
        <v>15</v>
      </c>
      <c r="K65" s="268"/>
    </row>
    <row r="66" customFormat="false" ht="12.75" hidden="false" customHeight="false" outlineLevel="0" collapsed="false">
      <c r="A66" s="81" t="n">
        <f aca="false">A65+1</f>
        <v>64</v>
      </c>
      <c r="B66" s="2" t="s">
        <v>814</v>
      </c>
      <c r="C66" s="2" t="s">
        <v>3057</v>
      </c>
      <c r="D66" s="2" t="s">
        <v>851</v>
      </c>
      <c r="E66" s="95" t="s">
        <v>1043</v>
      </c>
      <c r="F66" s="438" t="n">
        <v>20857821542</v>
      </c>
      <c r="G66" s="393" t="n">
        <v>353910</v>
      </c>
      <c r="H66" s="439" t="n">
        <v>68.73</v>
      </c>
      <c r="I66" s="227" t="n">
        <v>2.66</v>
      </c>
      <c r="J66" s="161" t="s">
        <v>15</v>
      </c>
      <c r="K66" s="268"/>
    </row>
    <row r="67" customFormat="false" ht="12.75" hidden="false" customHeight="false" outlineLevel="0" collapsed="false">
      <c r="A67" s="81" t="n">
        <f aca="false">A66+1</f>
        <v>65</v>
      </c>
      <c r="B67" s="388" t="s">
        <v>149</v>
      </c>
      <c r="C67" s="388" t="s">
        <v>3058</v>
      </c>
      <c r="D67" s="388" t="s">
        <v>1101</v>
      </c>
      <c r="E67" s="84" t="s">
        <v>1043</v>
      </c>
      <c r="F67" s="446" t="n">
        <v>32512378742</v>
      </c>
      <c r="G67" s="390" t="n">
        <v>301217</v>
      </c>
      <c r="H67" s="447" t="n">
        <v>68.65</v>
      </c>
      <c r="I67" s="389" t="n">
        <v>2.66</v>
      </c>
      <c r="J67" s="227" t="s">
        <v>15</v>
      </c>
      <c r="K67" s="268"/>
    </row>
    <row r="68" customFormat="false" ht="12.75" hidden="false" customHeight="false" outlineLevel="0" collapsed="false">
      <c r="A68" s="81" t="n">
        <f aca="false">A67+1</f>
        <v>66</v>
      </c>
      <c r="B68" s="89" t="s">
        <v>3059</v>
      </c>
      <c r="C68" s="89" t="s">
        <v>1401</v>
      </c>
      <c r="D68" s="89" t="s">
        <v>851</v>
      </c>
      <c r="E68" s="84" t="s">
        <v>1043</v>
      </c>
      <c r="F68" s="444" t="n">
        <v>37733077276</v>
      </c>
      <c r="G68" s="91" t="n">
        <v>276568</v>
      </c>
      <c r="H68" s="445" t="n">
        <v>68.73</v>
      </c>
      <c r="I68" s="90" t="n">
        <v>2.66</v>
      </c>
      <c r="J68" s="1" t="s">
        <v>15</v>
      </c>
      <c r="K68" s="268"/>
    </row>
    <row r="69" customFormat="false" ht="12.75" hidden="false" customHeight="false" outlineLevel="0" collapsed="false">
      <c r="A69" s="81" t="n">
        <f aca="false">A68+1</f>
        <v>67</v>
      </c>
      <c r="B69" s="96" t="s">
        <v>544</v>
      </c>
      <c r="C69" s="96" t="s">
        <v>164</v>
      </c>
      <c r="D69" s="96" t="s">
        <v>2771</v>
      </c>
      <c r="E69" s="95" t="s">
        <v>1043</v>
      </c>
      <c r="F69" s="436" t="n">
        <v>25468356100</v>
      </c>
      <c r="G69" s="161" t="n">
        <v>275.706</v>
      </c>
      <c r="H69" s="437" t="n">
        <v>68.03</v>
      </c>
      <c r="I69" s="161" t="n">
        <v>2.63</v>
      </c>
      <c r="J69" s="1" t="s">
        <v>15</v>
      </c>
      <c r="K69" s="268"/>
    </row>
    <row r="70" customFormat="false" ht="12.75" hidden="false" customHeight="false" outlineLevel="0" collapsed="false">
      <c r="A70" s="81" t="n">
        <f aca="false">A69+1</f>
        <v>68</v>
      </c>
      <c r="B70" s="2" t="s">
        <v>541</v>
      </c>
      <c r="C70" s="2" t="s">
        <v>28</v>
      </c>
      <c r="D70" s="2" t="s">
        <v>1023</v>
      </c>
      <c r="E70" s="1" t="s">
        <v>1043</v>
      </c>
      <c r="F70" s="97" t="n">
        <v>60379113404</v>
      </c>
      <c r="G70" s="2" t="n">
        <v>406.352</v>
      </c>
      <c r="H70" s="419" t="n">
        <v>6780</v>
      </c>
      <c r="I70" s="1" t="n">
        <v>2.62</v>
      </c>
      <c r="J70" s="1" t="s">
        <v>15</v>
      </c>
      <c r="K70" s="268"/>
    </row>
    <row r="71" customFormat="false" ht="12.75" hidden="false" customHeight="false" outlineLevel="0" collapsed="false">
      <c r="A71" s="81" t="n">
        <f aca="false">A70+1</f>
        <v>69</v>
      </c>
      <c r="B71" s="96" t="s">
        <v>72</v>
      </c>
      <c r="C71" s="96" t="s">
        <v>3060</v>
      </c>
      <c r="D71" s="2" t="s">
        <v>821</v>
      </c>
      <c r="E71" s="95" t="s">
        <v>1043</v>
      </c>
      <c r="F71" s="436" t="n">
        <v>35014353712</v>
      </c>
      <c r="G71" s="206" t="n">
        <v>191139</v>
      </c>
      <c r="H71" s="437" t="n">
        <v>67.56</v>
      </c>
      <c r="I71" s="161" t="n">
        <v>2.61</v>
      </c>
      <c r="J71" s="94" t="s">
        <v>15</v>
      </c>
      <c r="K71" s="268"/>
    </row>
    <row r="72" customFormat="false" ht="12.75" hidden="false" customHeight="false" outlineLevel="0" collapsed="false">
      <c r="A72" s="81" t="n">
        <f aca="false">A71+1</f>
        <v>70</v>
      </c>
      <c r="B72" s="392" t="s">
        <v>187</v>
      </c>
      <c r="C72" s="392" t="s">
        <v>3061</v>
      </c>
      <c r="D72" s="392" t="s">
        <v>2771</v>
      </c>
      <c r="E72" s="95" t="s">
        <v>1043</v>
      </c>
      <c r="F72" s="438" t="n">
        <v>38248969278</v>
      </c>
      <c r="G72" s="227" t="n">
        <v>293.749</v>
      </c>
      <c r="H72" s="439" t="n">
        <v>67.56</v>
      </c>
      <c r="I72" s="227" t="n">
        <v>2.61</v>
      </c>
      <c r="J72" s="85" t="s">
        <v>15</v>
      </c>
      <c r="K72" s="268"/>
    </row>
    <row r="73" customFormat="false" ht="12.75" hidden="false" customHeight="false" outlineLevel="0" collapsed="false">
      <c r="A73" s="81" t="n">
        <f aca="false">A72+1</f>
        <v>71</v>
      </c>
      <c r="B73" s="96" t="s">
        <v>665</v>
      </c>
      <c r="C73" s="96" t="s">
        <v>1000</v>
      </c>
      <c r="D73" s="96" t="s">
        <v>863</v>
      </c>
      <c r="E73" s="95" t="s">
        <v>1043</v>
      </c>
      <c r="F73" s="436" t="n">
        <v>24082921480</v>
      </c>
      <c r="G73" s="161" t="s">
        <v>253</v>
      </c>
      <c r="H73" s="437" t="s">
        <v>1133</v>
      </c>
      <c r="I73" s="161" t="n">
        <v>2.61</v>
      </c>
      <c r="J73" s="161" t="s">
        <v>15</v>
      </c>
      <c r="K73" s="268"/>
    </row>
    <row r="74" customFormat="false" ht="12.75" hidden="false" customHeight="false" outlineLevel="0" collapsed="false">
      <c r="A74" s="81" t="n">
        <f aca="false">A73+1</f>
        <v>72</v>
      </c>
      <c r="B74" s="392" t="s">
        <v>980</v>
      </c>
      <c r="C74" s="392" t="s">
        <v>3062</v>
      </c>
      <c r="D74" s="392" t="s">
        <v>307</v>
      </c>
      <c r="E74" s="95" t="s">
        <v>1043</v>
      </c>
      <c r="F74" s="438" t="n">
        <v>13001141450</v>
      </c>
      <c r="G74" s="227" t="n">
        <v>334.334</v>
      </c>
      <c r="H74" s="439" t="n">
        <v>67.56</v>
      </c>
      <c r="I74" s="227" t="n">
        <v>2.61</v>
      </c>
      <c r="J74" s="227" t="s">
        <v>15</v>
      </c>
      <c r="K74" s="268"/>
    </row>
    <row r="75" customFormat="false" ht="12.75" hidden="false" customHeight="false" outlineLevel="0" collapsed="false">
      <c r="A75" s="448" t="n">
        <f aca="false">A74+1</f>
        <v>73</v>
      </c>
      <c r="B75" s="2" t="s">
        <v>1087</v>
      </c>
      <c r="C75" s="2" t="s">
        <v>2080</v>
      </c>
      <c r="D75" s="2" t="s">
        <v>851</v>
      </c>
      <c r="E75" s="1" t="s">
        <v>1043</v>
      </c>
      <c r="F75" s="97" t="n">
        <v>40612761692</v>
      </c>
      <c r="G75" s="2" t="n">
        <v>350.265</v>
      </c>
      <c r="H75" s="419" t="n">
        <v>67.33</v>
      </c>
      <c r="I75" s="1" t="n">
        <v>2.6</v>
      </c>
      <c r="J75" s="1" t="s">
        <v>15</v>
      </c>
      <c r="K75" s="268"/>
    </row>
    <row r="76" customFormat="false" ht="12.75" hidden="false" customHeight="false" outlineLevel="0" collapsed="false">
      <c r="A76" s="81" t="n">
        <f aca="false">A75+1</f>
        <v>74</v>
      </c>
      <c r="B76" s="2" t="s">
        <v>534</v>
      </c>
      <c r="C76" s="2" t="s">
        <v>3063</v>
      </c>
      <c r="D76" s="2" t="s">
        <v>1023</v>
      </c>
      <c r="E76" s="95" t="s">
        <v>1043</v>
      </c>
      <c r="F76" s="97" t="n">
        <v>16027677736</v>
      </c>
      <c r="G76" s="1" t="n">
        <v>372.33</v>
      </c>
      <c r="H76" s="419" t="n">
        <v>67.1</v>
      </c>
      <c r="I76" s="1" t="n">
        <v>2.59</v>
      </c>
      <c r="J76" s="90" t="s">
        <v>15</v>
      </c>
      <c r="K76" s="268"/>
    </row>
    <row r="77" customFormat="false" ht="12.75" hidden="false" customHeight="false" outlineLevel="0" collapsed="false">
      <c r="A77" s="81" t="n">
        <f aca="false">A76+1</f>
        <v>75</v>
      </c>
      <c r="B77" s="96" t="s">
        <v>3064</v>
      </c>
      <c r="C77" s="96" t="s">
        <v>3065</v>
      </c>
      <c r="D77" s="96" t="s">
        <v>1261</v>
      </c>
      <c r="E77" s="95" t="s">
        <v>1043</v>
      </c>
      <c r="F77" s="436" t="n">
        <v>32704363952</v>
      </c>
      <c r="G77" s="206" t="n">
        <v>300.314</v>
      </c>
      <c r="H77" s="437" t="s">
        <v>1141</v>
      </c>
      <c r="I77" s="161" t="n">
        <v>2.59</v>
      </c>
      <c r="J77" s="161" t="s">
        <v>15</v>
      </c>
      <c r="K77" s="268"/>
    </row>
    <row r="78" customFormat="false" ht="12.75" hidden="false" customHeight="false" outlineLevel="0" collapsed="false">
      <c r="A78" s="81" t="n">
        <f aca="false">A77+1</f>
        <v>76</v>
      </c>
      <c r="B78" s="96" t="s">
        <v>1944</v>
      </c>
      <c r="C78" s="2" t="s">
        <v>24</v>
      </c>
      <c r="D78" s="96" t="s">
        <v>2140</v>
      </c>
      <c r="E78" s="95" t="s">
        <v>1043</v>
      </c>
      <c r="F78" s="436" t="n">
        <v>12077126422</v>
      </c>
      <c r="G78" s="210" t="n">
        <v>0</v>
      </c>
      <c r="H78" s="437" t="n">
        <v>66.87</v>
      </c>
      <c r="I78" s="161" t="n">
        <v>2.58</v>
      </c>
      <c r="J78" s="1" t="s">
        <v>15</v>
      </c>
      <c r="K78" s="268"/>
    </row>
    <row r="79" customFormat="false" ht="12.75" hidden="false" customHeight="false" outlineLevel="0" collapsed="false">
      <c r="A79" s="81" t="n">
        <f aca="false">A78+1</f>
        <v>77</v>
      </c>
      <c r="B79" s="82" t="s">
        <v>3066</v>
      </c>
      <c r="C79" s="82" t="s">
        <v>484</v>
      </c>
      <c r="D79" s="82" t="s">
        <v>851</v>
      </c>
      <c r="E79" s="84" t="s">
        <v>1043</v>
      </c>
      <c r="F79" s="442" t="n">
        <v>21400752832</v>
      </c>
      <c r="G79" s="86" t="n">
        <v>370641</v>
      </c>
      <c r="H79" s="443" t="n">
        <v>66.86</v>
      </c>
      <c r="I79" s="85" t="n">
        <v>2.58</v>
      </c>
      <c r="J79" s="1" t="s">
        <v>15</v>
      </c>
      <c r="K79" s="268"/>
    </row>
    <row r="80" customFormat="false" ht="12.75" hidden="false" customHeight="false" outlineLevel="0" collapsed="false">
      <c r="A80" s="81" t="n">
        <f aca="false">A79+1</f>
        <v>78</v>
      </c>
      <c r="B80" s="2" t="s">
        <v>726</v>
      </c>
      <c r="C80" s="2" t="s">
        <v>3067</v>
      </c>
      <c r="D80" s="2" t="s">
        <v>2992</v>
      </c>
      <c r="E80" s="1" t="s">
        <v>1043</v>
      </c>
      <c r="F80" s="97" t="n">
        <v>21829745514</v>
      </c>
      <c r="G80" s="2" t="n">
        <v>291.762</v>
      </c>
      <c r="H80" s="419" t="n">
        <v>66.86</v>
      </c>
      <c r="I80" s="1" t="n">
        <v>2.58</v>
      </c>
      <c r="J80" s="94" t="s">
        <v>15</v>
      </c>
      <c r="K80" s="268"/>
    </row>
    <row r="81" customFormat="false" ht="12.75" hidden="false" customHeight="false" outlineLevel="0" collapsed="false">
      <c r="A81" s="81" t="n">
        <f aca="false">A80+1</f>
        <v>79</v>
      </c>
      <c r="B81" s="96" t="s">
        <v>3068</v>
      </c>
      <c r="C81" s="96" t="s">
        <v>3069</v>
      </c>
      <c r="D81" s="96" t="s">
        <v>2651</v>
      </c>
      <c r="E81" s="95" t="s">
        <v>1043</v>
      </c>
      <c r="F81" s="436" t="n">
        <v>14233466762</v>
      </c>
      <c r="G81" s="206" t="n">
        <v>331633</v>
      </c>
      <c r="H81" s="437" t="n">
        <v>66.63</v>
      </c>
      <c r="I81" s="161" t="n">
        <v>2.57</v>
      </c>
      <c r="J81" s="1" t="s">
        <v>15</v>
      </c>
      <c r="K81" s="268"/>
    </row>
    <row r="82" customFormat="false" ht="12.75" hidden="false" customHeight="false" outlineLevel="0" collapsed="false">
      <c r="A82" s="81" t="n">
        <f aca="false">A81+1</f>
        <v>80</v>
      </c>
      <c r="B82" s="2" t="s">
        <v>3070</v>
      </c>
      <c r="C82" s="2" t="s">
        <v>3071</v>
      </c>
      <c r="D82" s="2" t="s">
        <v>3072</v>
      </c>
      <c r="E82" s="1" t="s">
        <v>1043</v>
      </c>
      <c r="F82" s="97" t="n">
        <v>21778484472</v>
      </c>
      <c r="G82" s="2" t="n">
        <v>283.489</v>
      </c>
      <c r="H82" s="419" t="n">
        <v>66.4</v>
      </c>
      <c r="I82" s="1" t="n">
        <v>2.56</v>
      </c>
      <c r="J82" s="227" t="s">
        <v>15</v>
      </c>
      <c r="K82" s="268"/>
    </row>
    <row r="83" customFormat="false" ht="12.75" hidden="false" customHeight="false" outlineLevel="0" collapsed="false">
      <c r="A83" s="81" t="n">
        <f aca="false">A82+1</f>
        <v>81</v>
      </c>
      <c r="B83" s="2" t="s">
        <v>3073</v>
      </c>
      <c r="C83" s="2" t="s">
        <v>28</v>
      </c>
      <c r="D83" s="2" t="s">
        <v>3074</v>
      </c>
      <c r="E83" s="95" t="s">
        <v>1043</v>
      </c>
      <c r="F83" s="436" t="n">
        <v>53446626556</v>
      </c>
      <c r="G83" s="161" t="s">
        <v>253</v>
      </c>
      <c r="H83" s="437" t="n">
        <v>65.93</v>
      </c>
      <c r="I83" s="161" t="n">
        <v>2.54</v>
      </c>
      <c r="J83" s="90" t="s">
        <v>15</v>
      </c>
      <c r="K83" s="268"/>
    </row>
    <row r="84" customFormat="false" ht="12.75" hidden="false" customHeight="false" outlineLevel="0" collapsed="false">
      <c r="A84" s="81" t="n">
        <f aca="false">A83+1</f>
        <v>82</v>
      </c>
      <c r="B84" s="392" t="s">
        <v>789</v>
      </c>
      <c r="C84" s="392" t="s">
        <v>186</v>
      </c>
      <c r="D84" s="392" t="s">
        <v>1101</v>
      </c>
      <c r="E84" s="95" t="s">
        <v>1043</v>
      </c>
      <c r="F84" s="438" t="n">
        <v>14482983706</v>
      </c>
      <c r="G84" s="393" t="n">
        <v>286282</v>
      </c>
      <c r="H84" s="439" t="n">
        <v>65.65</v>
      </c>
      <c r="I84" s="227" t="n">
        <v>2.53</v>
      </c>
      <c r="J84" s="1" t="s">
        <v>15</v>
      </c>
      <c r="K84" s="268"/>
    </row>
    <row r="85" customFormat="false" ht="12.75" hidden="false" customHeight="false" outlineLevel="0" collapsed="false">
      <c r="A85" s="81" t="n">
        <f aca="false">A84+1</f>
        <v>83</v>
      </c>
      <c r="B85" s="2" t="s">
        <v>3075</v>
      </c>
      <c r="C85" s="2" t="s">
        <v>3076</v>
      </c>
      <c r="D85" s="2" t="s">
        <v>2651</v>
      </c>
      <c r="E85" s="95" t="s">
        <v>1043</v>
      </c>
      <c r="F85" s="97" t="n">
        <v>20566130744</v>
      </c>
      <c r="G85" s="209" t="n">
        <v>330746</v>
      </c>
      <c r="H85" s="419" t="n">
        <v>65.7</v>
      </c>
      <c r="I85" s="1" t="n">
        <v>2.53</v>
      </c>
      <c r="J85" s="1" t="s">
        <v>15</v>
      </c>
      <c r="K85" s="268"/>
    </row>
    <row r="86" customFormat="false" ht="12.75" hidden="false" customHeight="false" outlineLevel="0" collapsed="false">
      <c r="A86" s="81" t="n">
        <f aca="false">A85+1</f>
        <v>84</v>
      </c>
      <c r="B86" s="2" t="s">
        <v>766</v>
      </c>
      <c r="C86" s="2" t="s">
        <v>20</v>
      </c>
      <c r="D86" s="2" t="s">
        <v>821</v>
      </c>
      <c r="E86" s="95" t="s">
        <v>1043</v>
      </c>
      <c r="F86" s="436" t="n">
        <v>43210082268</v>
      </c>
      <c r="G86" s="206" t="s">
        <v>253</v>
      </c>
      <c r="H86" s="437" t="n">
        <v>65.7</v>
      </c>
      <c r="I86" s="161" t="n">
        <v>2.53</v>
      </c>
      <c r="J86" s="1" t="s">
        <v>15</v>
      </c>
      <c r="K86" s="268"/>
    </row>
    <row r="87" customFormat="false" ht="12.75" hidden="false" customHeight="false" outlineLevel="0" collapsed="false">
      <c r="A87" s="81" t="n">
        <f aca="false">A86+1</f>
        <v>85</v>
      </c>
      <c r="B87" s="2" t="s">
        <v>544</v>
      </c>
      <c r="C87" s="2" t="s">
        <v>715</v>
      </c>
      <c r="D87" s="2" t="s">
        <v>851</v>
      </c>
      <c r="E87" s="95" t="s">
        <v>1043</v>
      </c>
      <c r="F87" s="436" t="n">
        <v>10841414812</v>
      </c>
      <c r="G87" s="206" t="n">
        <v>294005</v>
      </c>
      <c r="H87" s="437" t="n">
        <v>65.46</v>
      </c>
      <c r="I87" s="161" t="n">
        <v>2.52</v>
      </c>
      <c r="J87" s="1" t="s">
        <v>15</v>
      </c>
      <c r="K87" s="268"/>
    </row>
    <row r="88" customFormat="false" ht="25.5" hidden="false" customHeight="false" outlineLevel="0" collapsed="false">
      <c r="A88" s="81" t="n">
        <f aca="false">A87+1</f>
        <v>86</v>
      </c>
      <c r="B88" s="83" t="s">
        <v>1594</v>
      </c>
      <c r="C88" s="83" t="s">
        <v>3077</v>
      </c>
      <c r="D88" s="83" t="s">
        <v>1060</v>
      </c>
      <c r="E88" s="84" t="s">
        <v>1043</v>
      </c>
      <c r="F88" s="440" t="n">
        <v>36383215854</v>
      </c>
      <c r="G88" s="170" t="n">
        <v>279822</v>
      </c>
      <c r="H88" s="441" t="n">
        <v>65.23</v>
      </c>
      <c r="I88" s="94" t="n">
        <v>2.51</v>
      </c>
      <c r="J88" s="1" t="s">
        <v>15</v>
      </c>
      <c r="K88" s="268"/>
    </row>
    <row r="89" customFormat="false" ht="12.75" hidden="false" customHeight="false" outlineLevel="0" collapsed="false">
      <c r="A89" s="81" t="n">
        <f aca="false">A88+1</f>
        <v>87</v>
      </c>
      <c r="B89" s="2" t="s">
        <v>563</v>
      </c>
      <c r="C89" s="2" t="s">
        <v>790</v>
      </c>
      <c r="D89" s="2" t="s">
        <v>1191</v>
      </c>
      <c r="E89" s="95" t="s">
        <v>1043</v>
      </c>
      <c r="F89" s="436" t="n">
        <v>34732953938</v>
      </c>
      <c r="G89" s="206" t="n">
        <v>290.742</v>
      </c>
      <c r="H89" s="437" t="n">
        <v>65.23</v>
      </c>
      <c r="I89" s="161" t="n">
        <v>2.51</v>
      </c>
      <c r="J89" s="389" t="s">
        <v>15</v>
      </c>
      <c r="K89" s="268"/>
    </row>
    <row r="90" customFormat="false" ht="12.75" hidden="false" customHeight="false" outlineLevel="0" collapsed="false">
      <c r="A90" s="81" t="n">
        <f aca="false">A89+1</f>
        <v>88</v>
      </c>
      <c r="B90" s="96" t="s">
        <v>3078</v>
      </c>
      <c r="C90" s="96" t="s">
        <v>168</v>
      </c>
      <c r="D90" s="96" t="s">
        <v>3054</v>
      </c>
      <c r="E90" s="95" t="s">
        <v>1043</v>
      </c>
      <c r="F90" s="436" t="n">
        <v>19084326340</v>
      </c>
      <c r="G90" s="206" t="n">
        <v>291.52</v>
      </c>
      <c r="H90" s="437" t="n">
        <v>65</v>
      </c>
      <c r="I90" s="161" t="n">
        <v>2.5</v>
      </c>
      <c r="J90" s="90" t="s">
        <v>15</v>
      </c>
      <c r="K90" s="268"/>
    </row>
    <row r="91" customFormat="false" ht="12.75" hidden="false" customHeight="false" outlineLevel="0" collapsed="false">
      <c r="A91" s="81" t="n">
        <f aca="false">A90+1</f>
        <v>89</v>
      </c>
      <c r="B91" s="2" t="s">
        <v>3051</v>
      </c>
      <c r="C91" s="2" t="s">
        <v>3079</v>
      </c>
      <c r="D91" s="2" t="s">
        <v>3080</v>
      </c>
      <c r="E91" s="1" t="s">
        <v>1043</v>
      </c>
      <c r="F91" s="97" t="n">
        <v>29711503402</v>
      </c>
      <c r="G91" s="2" t="n">
        <v>299.713</v>
      </c>
      <c r="H91" s="419" t="n">
        <v>65</v>
      </c>
      <c r="I91" s="1" t="n">
        <v>2.5</v>
      </c>
      <c r="J91" s="1" t="s">
        <v>15</v>
      </c>
      <c r="K91" s="268"/>
    </row>
    <row r="92" customFormat="false" ht="12.75" hidden="false" customHeight="false" outlineLevel="0" collapsed="false">
      <c r="A92" s="81" t="n">
        <f aca="false">A91+1</f>
        <v>90</v>
      </c>
      <c r="B92" s="211" t="s">
        <v>896</v>
      </c>
      <c r="C92" s="2" t="s">
        <v>186</v>
      </c>
      <c r="D92" s="2" t="s">
        <v>502</v>
      </c>
      <c r="E92" s="95" t="s">
        <v>1043</v>
      </c>
      <c r="F92" s="97" t="n">
        <v>17041164622</v>
      </c>
      <c r="G92" s="1" t="n">
        <v>275.987</v>
      </c>
      <c r="H92" s="419" t="n">
        <v>64.76</v>
      </c>
      <c r="I92" s="1" t="n">
        <v>2.49</v>
      </c>
      <c r="J92" s="227" t="s">
        <v>15</v>
      </c>
      <c r="K92" s="268"/>
    </row>
    <row r="93" customFormat="false" ht="12.75" hidden="false" customHeight="false" outlineLevel="0" collapsed="false">
      <c r="A93" s="81" t="n">
        <f aca="false">A92+1</f>
        <v>91</v>
      </c>
      <c r="B93" s="2" t="s">
        <v>541</v>
      </c>
      <c r="C93" s="2" t="s">
        <v>3081</v>
      </c>
      <c r="D93" s="2" t="s">
        <v>3082</v>
      </c>
      <c r="E93" s="1" t="s">
        <v>1043</v>
      </c>
      <c r="F93" s="97" t="n">
        <v>45391091596</v>
      </c>
      <c r="G93" s="2" t="n">
        <v>293.814</v>
      </c>
      <c r="H93" s="419" t="n">
        <v>64.76</v>
      </c>
      <c r="I93" s="1" t="n">
        <v>2.49</v>
      </c>
      <c r="J93" s="1" t="s">
        <v>15</v>
      </c>
      <c r="K93" s="268"/>
    </row>
    <row r="94" customFormat="false" ht="12.75" hidden="false" customHeight="false" outlineLevel="0" collapsed="false">
      <c r="A94" s="81" t="n">
        <f aca="false">A93+1</f>
        <v>92</v>
      </c>
      <c r="B94" s="2" t="s">
        <v>3083</v>
      </c>
      <c r="C94" s="2" t="s">
        <v>3084</v>
      </c>
      <c r="D94" s="2" t="s">
        <v>1261</v>
      </c>
      <c r="E94" s="95" t="s">
        <v>1043</v>
      </c>
      <c r="F94" s="97" t="n">
        <v>32134394212</v>
      </c>
      <c r="G94" s="1" t="n">
        <v>222.594</v>
      </c>
      <c r="H94" s="419" t="n">
        <v>64.6</v>
      </c>
      <c r="I94" s="1" t="n">
        <v>2.48</v>
      </c>
      <c r="J94" s="85" t="s">
        <v>15</v>
      </c>
      <c r="K94" s="268"/>
    </row>
    <row r="95" customFormat="false" ht="12.75" hidden="false" customHeight="false" outlineLevel="0" collapsed="false">
      <c r="A95" s="81" t="n">
        <f aca="false">A94+1</f>
        <v>93</v>
      </c>
      <c r="B95" s="96" t="s">
        <v>3085</v>
      </c>
      <c r="C95" s="96" t="s">
        <v>3086</v>
      </c>
      <c r="D95" s="2" t="s">
        <v>3087</v>
      </c>
      <c r="E95" s="95" t="s">
        <v>1043</v>
      </c>
      <c r="F95" s="438" t="n">
        <v>40015132624</v>
      </c>
      <c r="G95" s="227" t="s">
        <v>253</v>
      </c>
      <c r="H95" s="439" t="n">
        <v>64.53</v>
      </c>
      <c r="I95" s="227" t="n">
        <v>2.48</v>
      </c>
      <c r="J95" s="1" t="s">
        <v>15</v>
      </c>
      <c r="K95" s="268"/>
    </row>
    <row r="96" customFormat="false" ht="12.75" hidden="false" customHeight="false" outlineLevel="0" collapsed="false">
      <c r="A96" s="81" t="n">
        <f aca="false">A95+1</f>
        <v>94</v>
      </c>
      <c r="B96" s="89" t="s">
        <v>3088</v>
      </c>
      <c r="C96" s="89" t="s">
        <v>3089</v>
      </c>
      <c r="D96" s="89" t="s">
        <v>851</v>
      </c>
      <c r="E96" s="84" t="s">
        <v>1043</v>
      </c>
      <c r="F96" s="444" t="n">
        <v>15512695576</v>
      </c>
      <c r="G96" s="91" t="n">
        <v>361437</v>
      </c>
      <c r="H96" s="445" t="n">
        <v>64.06</v>
      </c>
      <c r="I96" s="90" t="n">
        <v>2.46</v>
      </c>
      <c r="J96" s="1" t="s">
        <v>15</v>
      </c>
      <c r="K96" s="268"/>
    </row>
    <row r="97" customFormat="false" ht="12.75" hidden="false" customHeight="false" outlineLevel="0" collapsed="false">
      <c r="A97" s="81" t="n">
        <f aca="false">A96+1</f>
        <v>95</v>
      </c>
      <c r="B97" s="96" t="s">
        <v>3090</v>
      </c>
      <c r="C97" s="96" t="s">
        <v>3091</v>
      </c>
      <c r="D97" s="2" t="s">
        <v>3054</v>
      </c>
      <c r="E97" s="95" t="s">
        <v>1043</v>
      </c>
      <c r="F97" s="436" t="n">
        <v>44291021856</v>
      </c>
      <c r="G97" s="206" t="n">
        <v>282.385</v>
      </c>
      <c r="H97" s="437" t="n">
        <v>64.06</v>
      </c>
      <c r="I97" s="161" t="n">
        <v>2.46</v>
      </c>
      <c r="J97" s="94" t="s">
        <v>15</v>
      </c>
      <c r="K97" s="268"/>
    </row>
    <row r="98" customFormat="false" ht="12.75" hidden="false" customHeight="false" outlineLevel="0" collapsed="false">
      <c r="A98" s="81" t="n">
        <f aca="false">A97+1</f>
        <v>96</v>
      </c>
      <c r="B98" s="2" t="s">
        <v>101</v>
      </c>
      <c r="C98" s="2" t="s">
        <v>567</v>
      </c>
      <c r="D98" s="2" t="s">
        <v>821</v>
      </c>
      <c r="E98" s="95" t="s">
        <v>1043</v>
      </c>
      <c r="F98" s="97" t="n">
        <v>24265402836</v>
      </c>
      <c r="G98" s="1" t="s">
        <v>253</v>
      </c>
      <c r="H98" s="419" t="n">
        <v>63.83</v>
      </c>
      <c r="I98" s="1" t="n">
        <v>2.45</v>
      </c>
      <c r="J98" s="161" t="s">
        <v>15</v>
      </c>
      <c r="K98" s="268"/>
    </row>
    <row r="99" customFormat="false" ht="12.75" hidden="false" customHeight="false" outlineLevel="0" collapsed="false">
      <c r="A99" s="81" t="n">
        <f aca="false">A98+1</f>
        <v>97</v>
      </c>
      <c r="B99" s="2" t="s">
        <v>3092</v>
      </c>
      <c r="C99" s="2" t="s">
        <v>3093</v>
      </c>
      <c r="D99" s="2" t="s">
        <v>3074</v>
      </c>
      <c r="E99" s="95" t="s">
        <v>1043</v>
      </c>
      <c r="F99" s="97" t="n">
        <v>34138459300</v>
      </c>
      <c r="G99" s="1" t="n">
        <v>232.173</v>
      </c>
      <c r="H99" s="419" t="n">
        <v>63.83</v>
      </c>
      <c r="I99" s="1" t="n">
        <v>2.45</v>
      </c>
      <c r="J99" s="161" t="s">
        <v>15</v>
      </c>
      <c r="K99" s="268"/>
    </row>
    <row r="100" customFormat="false" ht="12.75" hidden="false" customHeight="false" outlineLevel="0" collapsed="false">
      <c r="A100" s="81" t="n">
        <f aca="false">A99+1</f>
        <v>98</v>
      </c>
      <c r="B100" s="2" t="s">
        <v>234</v>
      </c>
      <c r="C100" s="2" t="s">
        <v>3094</v>
      </c>
      <c r="D100" s="2" t="s">
        <v>1023</v>
      </c>
      <c r="E100" s="95" t="s">
        <v>1043</v>
      </c>
      <c r="F100" s="97" t="n">
        <v>32035723128</v>
      </c>
      <c r="G100" s="1" t="n">
        <v>366.91</v>
      </c>
      <c r="H100" s="419" t="n">
        <v>63.6</v>
      </c>
      <c r="I100" s="1" t="n">
        <v>2.44</v>
      </c>
      <c r="J100" s="1" t="s">
        <v>15</v>
      </c>
      <c r="K100" s="268"/>
    </row>
    <row r="101" customFormat="false" ht="12.75" hidden="false" customHeight="false" outlineLevel="0" collapsed="false">
      <c r="A101" s="81" t="n">
        <f aca="false">A100+1</f>
        <v>99</v>
      </c>
      <c r="B101" s="96" t="s">
        <v>2400</v>
      </c>
      <c r="C101" s="96" t="s">
        <v>393</v>
      </c>
      <c r="D101" s="96" t="s">
        <v>851</v>
      </c>
      <c r="E101" s="95" t="s">
        <v>1043</v>
      </c>
      <c r="F101" s="436" t="n">
        <v>16055589896</v>
      </c>
      <c r="G101" s="161" t="n">
        <v>161.316</v>
      </c>
      <c r="H101" s="437" t="n">
        <v>63.58</v>
      </c>
      <c r="I101" s="161" t="n">
        <v>2.44</v>
      </c>
      <c r="J101" s="1" t="s">
        <v>15</v>
      </c>
      <c r="K101" s="268"/>
    </row>
    <row r="102" customFormat="false" ht="12.75" hidden="false" customHeight="false" outlineLevel="0" collapsed="false">
      <c r="A102" s="81" t="n">
        <f aca="false">A101+1</f>
        <v>100</v>
      </c>
      <c r="B102" s="2" t="s">
        <v>3015</v>
      </c>
      <c r="C102" s="2" t="s">
        <v>1991</v>
      </c>
      <c r="D102" s="2" t="s">
        <v>1261</v>
      </c>
      <c r="E102" s="1" t="s">
        <v>1043</v>
      </c>
      <c r="F102" s="97" t="n">
        <v>10550111408</v>
      </c>
      <c r="G102" s="1" t="s">
        <v>253</v>
      </c>
      <c r="H102" s="419" t="n">
        <v>63.48</v>
      </c>
      <c r="I102" s="1" t="n">
        <v>2.43</v>
      </c>
      <c r="J102" s="1" t="s">
        <v>15</v>
      </c>
      <c r="K102" s="268"/>
    </row>
    <row r="103" customFormat="false" ht="12.75" hidden="false" customHeight="false" outlineLevel="0" collapsed="false">
      <c r="A103" s="81" t="n">
        <f aca="false">A102+1</f>
        <v>101</v>
      </c>
      <c r="B103" s="82" t="s">
        <v>3095</v>
      </c>
      <c r="C103" s="82" t="s">
        <v>715</v>
      </c>
      <c r="D103" s="82" t="s">
        <v>3054</v>
      </c>
      <c r="E103" s="84" t="s">
        <v>1043</v>
      </c>
      <c r="F103" s="436" t="n">
        <v>36650270302</v>
      </c>
      <c r="G103" s="170" t="n">
        <v>309.312</v>
      </c>
      <c r="H103" s="441" t="n">
        <v>62.9</v>
      </c>
      <c r="I103" s="94" t="n">
        <v>2.41</v>
      </c>
      <c r="J103" s="90" t="s">
        <v>15</v>
      </c>
      <c r="K103" s="268"/>
    </row>
    <row r="104" customFormat="false" ht="12.75" hidden="false" customHeight="false" outlineLevel="0" collapsed="false">
      <c r="A104" s="81" t="n">
        <f aca="false">A103+1</f>
        <v>102</v>
      </c>
      <c r="B104" s="2" t="s">
        <v>3096</v>
      </c>
      <c r="C104" s="2" t="s">
        <v>3097</v>
      </c>
      <c r="D104" s="2" t="s">
        <v>3054</v>
      </c>
      <c r="E104" s="1" t="s">
        <v>1043</v>
      </c>
      <c r="F104" s="97" t="n">
        <v>50092021100</v>
      </c>
      <c r="G104" s="2" t="n">
        <v>276.439</v>
      </c>
      <c r="H104" s="419" t="n">
        <v>62.2</v>
      </c>
      <c r="I104" s="1" t="n">
        <v>2.38</v>
      </c>
      <c r="J104" s="161" t="s">
        <v>15</v>
      </c>
      <c r="K104" s="268"/>
    </row>
    <row r="105" customFormat="false" ht="12.75" hidden="false" customHeight="false" outlineLevel="0" collapsed="false">
      <c r="A105" s="81" t="n">
        <f aca="false">A104+1</f>
        <v>103</v>
      </c>
      <c r="B105" s="2" t="s">
        <v>2619</v>
      </c>
      <c r="C105" s="2" t="s">
        <v>3098</v>
      </c>
      <c r="D105" s="2" t="s">
        <v>3099</v>
      </c>
      <c r="E105" s="95" t="s">
        <v>1043</v>
      </c>
      <c r="F105" s="97" t="n">
        <v>20690105250</v>
      </c>
      <c r="G105" s="1" t="n">
        <v>356.088</v>
      </c>
      <c r="H105" s="419" t="n">
        <v>61.73</v>
      </c>
      <c r="I105" s="1" t="n">
        <v>2.36</v>
      </c>
      <c r="J105" s="1" t="s">
        <v>15</v>
      </c>
      <c r="K105" s="268"/>
    </row>
    <row r="106" customFormat="false" ht="12.75" hidden="false" customHeight="false" outlineLevel="0" collapsed="false">
      <c r="A106" s="81" t="n">
        <f aca="false">A105+1</f>
        <v>104</v>
      </c>
      <c r="B106" s="82" t="s">
        <v>3100</v>
      </c>
      <c r="C106" s="82" t="s">
        <v>3101</v>
      </c>
      <c r="D106" s="82" t="s">
        <v>851</v>
      </c>
      <c r="E106" s="84" t="s">
        <v>1043</v>
      </c>
      <c r="F106" s="440" t="n">
        <v>40178097006</v>
      </c>
      <c r="G106" s="170" t="n">
        <v>347576</v>
      </c>
      <c r="H106" s="441" t="n">
        <v>61.26</v>
      </c>
      <c r="I106" s="94" t="n">
        <v>2.34</v>
      </c>
      <c r="J106" s="161" t="s">
        <v>15</v>
      </c>
      <c r="K106" s="268"/>
    </row>
    <row r="107" customFormat="false" ht="12.75" hidden="false" customHeight="false" outlineLevel="0" collapsed="false">
      <c r="A107" s="81" t="n">
        <f aca="false">A106+1</f>
        <v>105</v>
      </c>
      <c r="B107" s="2" t="s">
        <v>3102</v>
      </c>
      <c r="C107" s="2" t="s">
        <v>589</v>
      </c>
      <c r="D107" s="2" t="s">
        <v>3103</v>
      </c>
      <c r="E107" s="95" t="s">
        <v>1043</v>
      </c>
      <c r="F107" s="97" t="n">
        <v>14375941172</v>
      </c>
      <c r="G107" s="1" t="n">
        <v>299.152</v>
      </c>
      <c r="H107" s="419" t="n">
        <v>60.8</v>
      </c>
      <c r="I107" s="1" t="n">
        <v>2.32</v>
      </c>
      <c r="J107" s="1" t="s">
        <v>15</v>
      </c>
      <c r="K107" s="268"/>
    </row>
    <row r="108" customFormat="false" ht="12.75" hidden="false" customHeight="false" outlineLevel="0" collapsed="false">
      <c r="A108" s="81" t="n">
        <f aca="false">A107+1</f>
        <v>106</v>
      </c>
      <c r="B108" s="2" t="s">
        <v>427</v>
      </c>
      <c r="C108" s="2" t="s">
        <v>3104</v>
      </c>
      <c r="D108" s="2" t="s">
        <v>3010</v>
      </c>
      <c r="E108" s="95" t="s">
        <v>1043</v>
      </c>
      <c r="F108" s="97" t="n">
        <v>16750151152</v>
      </c>
      <c r="G108" s="161" t="n">
        <v>277.456</v>
      </c>
      <c r="H108" s="437" t="n">
        <v>60.33</v>
      </c>
      <c r="I108" s="161" t="n">
        <v>2.3</v>
      </c>
      <c r="J108" s="1" t="s">
        <v>15</v>
      </c>
      <c r="K108" s="268"/>
    </row>
    <row r="109" customFormat="false" ht="12.75" hidden="false" customHeight="false" outlineLevel="0" collapsed="false">
      <c r="A109" s="81" t="n">
        <f aca="false">A108+1</f>
        <v>107</v>
      </c>
      <c r="B109" s="2" t="s">
        <v>100</v>
      </c>
      <c r="C109" s="2" t="s">
        <v>645</v>
      </c>
      <c r="D109" s="2" t="s">
        <v>863</v>
      </c>
      <c r="E109" s="1" t="s">
        <v>1043</v>
      </c>
      <c r="F109" s="97" t="n">
        <v>43025058502</v>
      </c>
      <c r="G109" s="1" t="n">
        <v>237.664</v>
      </c>
      <c r="H109" s="419" t="n">
        <v>60.33</v>
      </c>
      <c r="I109" s="1" t="n">
        <v>2.3</v>
      </c>
      <c r="J109" s="1" t="s">
        <v>15</v>
      </c>
      <c r="K109" s="268"/>
    </row>
    <row r="110" customFormat="false" ht="12.75" hidden="false" customHeight="false" outlineLevel="0" collapsed="false">
      <c r="A110" s="81" t="n">
        <f aca="false">A109+1</f>
        <v>108</v>
      </c>
      <c r="B110" s="2" t="s">
        <v>3105</v>
      </c>
      <c r="C110" s="2" t="s">
        <v>3106</v>
      </c>
      <c r="D110" s="2" t="s">
        <v>3072</v>
      </c>
      <c r="E110" s="1" t="s">
        <v>1043</v>
      </c>
      <c r="F110" s="97" t="n">
        <v>45124185684</v>
      </c>
      <c r="G110" s="2" t="n">
        <v>291.223</v>
      </c>
      <c r="H110" s="419" t="n">
        <v>60.1</v>
      </c>
      <c r="I110" s="1" t="n">
        <v>2.29</v>
      </c>
      <c r="J110" s="1" t="s">
        <v>15</v>
      </c>
      <c r="K110" s="268"/>
    </row>
    <row r="111" customFormat="false" ht="24" hidden="false" customHeight="false" outlineLevel="0" collapsed="false">
      <c r="A111" s="81" t="n">
        <f aca="false">A110+1</f>
        <v>109</v>
      </c>
      <c r="B111" s="96" t="s">
        <v>3107</v>
      </c>
      <c r="C111" s="96" t="s">
        <v>3108</v>
      </c>
      <c r="D111" s="96" t="s">
        <v>1185</v>
      </c>
      <c r="E111" s="95" t="s">
        <v>1043</v>
      </c>
      <c r="F111" s="436" t="n">
        <v>15826935504</v>
      </c>
      <c r="G111" s="206" t="n">
        <v>303.462</v>
      </c>
      <c r="H111" s="437" t="n">
        <v>59.63</v>
      </c>
      <c r="I111" s="161" t="n">
        <v>2.27</v>
      </c>
      <c r="J111" s="161" t="s">
        <v>15</v>
      </c>
      <c r="K111" s="134"/>
    </row>
    <row r="112" customFormat="false" ht="12.75" hidden="false" customHeight="false" outlineLevel="0" collapsed="false">
      <c r="A112" s="81" t="n">
        <f aca="false">A111+1</f>
        <v>110</v>
      </c>
      <c r="B112" s="2" t="s">
        <v>342</v>
      </c>
      <c r="C112" s="2" t="s">
        <v>1577</v>
      </c>
      <c r="D112" s="2" t="s">
        <v>3109</v>
      </c>
      <c r="E112" s="95" t="s">
        <v>1043</v>
      </c>
      <c r="F112" s="97" t="n">
        <v>11488470834</v>
      </c>
      <c r="G112" s="1" t="n">
        <v>303.383</v>
      </c>
      <c r="H112" s="419" t="n">
        <v>58.46</v>
      </c>
      <c r="I112" s="1" t="n">
        <v>2.22</v>
      </c>
      <c r="J112" s="1" t="s">
        <v>15</v>
      </c>
      <c r="K112" s="134"/>
    </row>
    <row r="113" customFormat="false" ht="12.75" hidden="false" customHeight="false" outlineLevel="0" collapsed="false">
      <c r="A113" s="81" t="n">
        <f aca="false">A112+1</f>
        <v>111</v>
      </c>
      <c r="B113" s="2" t="s">
        <v>3110</v>
      </c>
      <c r="C113" s="2" t="s">
        <v>3111</v>
      </c>
      <c r="D113" s="2" t="s">
        <v>2140</v>
      </c>
      <c r="E113" s="95" t="s">
        <v>1043</v>
      </c>
      <c r="F113" s="436" t="n">
        <v>33148426494</v>
      </c>
      <c r="G113" s="210" t="n">
        <v>163</v>
      </c>
      <c r="H113" s="437" t="n">
        <v>58.23</v>
      </c>
      <c r="I113" s="161" t="n">
        <v>2.21</v>
      </c>
      <c r="J113" s="1" t="s">
        <v>15</v>
      </c>
      <c r="K113" s="134"/>
    </row>
    <row r="114" customFormat="false" ht="12.75" hidden="false" customHeight="false" outlineLevel="0" collapsed="false">
      <c r="A114" s="81" t="n">
        <f aca="false">A113+1</f>
        <v>112</v>
      </c>
      <c r="B114" s="2" t="s">
        <v>3112</v>
      </c>
      <c r="C114" s="2" t="s">
        <v>3113</v>
      </c>
      <c r="D114" s="2" t="s">
        <v>863</v>
      </c>
      <c r="E114" s="95" t="s">
        <v>1043</v>
      </c>
      <c r="F114" s="436" t="n">
        <v>33812281008</v>
      </c>
      <c r="G114" s="206" t="n">
        <v>295079</v>
      </c>
      <c r="H114" s="437" t="s">
        <v>1358</v>
      </c>
      <c r="I114" s="161" t="n">
        <v>2.2</v>
      </c>
      <c r="J114" s="161" t="s">
        <v>15</v>
      </c>
      <c r="K114" s="134"/>
    </row>
    <row r="115" customFormat="false" ht="12.75" hidden="false" customHeight="false" outlineLevel="0" collapsed="false">
      <c r="A115" s="81" t="n">
        <f aca="false">A114+1</f>
        <v>113</v>
      </c>
      <c r="B115" s="96" t="s">
        <v>75</v>
      </c>
      <c r="C115" s="96" t="s">
        <v>3114</v>
      </c>
      <c r="D115" s="96" t="s">
        <v>3109</v>
      </c>
      <c r="E115" s="95" t="s">
        <v>1043</v>
      </c>
      <c r="F115" s="436" t="n">
        <v>40771120002</v>
      </c>
      <c r="G115" s="206" t="n">
        <v>295.325</v>
      </c>
      <c r="H115" s="437" t="n">
        <v>56.36</v>
      </c>
      <c r="I115" s="161" t="n">
        <v>2.13</v>
      </c>
      <c r="J115" s="1" t="s">
        <v>15</v>
      </c>
      <c r="K115" s="134"/>
    </row>
    <row r="116" customFormat="false" ht="12.75" hidden="false" customHeight="false" outlineLevel="0" collapsed="false">
      <c r="A116" s="81" t="n">
        <f aca="false">A115+1</f>
        <v>114</v>
      </c>
      <c r="B116" s="96" t="s">
        <v>3115</v>
      </c>
      <c r="C116" s="96" t="s">
        <v>3116</v>
      </c>
      <c r="D116" s="96" t="s">
        <v>307</v>
      </c>
      <c r="E116" s="95" t="s">
        <v>1043</v>
      </c>
      <c r="F116" s="436" t="n">
        <v>24559703274</v>
      </c>
      <c r="G116" s="210" t="n">
        <v>288.67</v>
      </c>
      <c r="H116" s="437" t="n">
        <v>54.73</v>
      </c>
      <c r="I116" s="161" t="n">
        <v>2.06</v>
      </c>
      <c r="J116" s="161" t="s">
        <v>15</v>
      </c>
      <c r="K116" s="134"/>
    </row>
    <row r="117" customFormat="false" ht="12.75" hidden="false" customHeight="false" outlineLevel="0" collapsed="false">
      <c r="A117" s="81" t="n">
        <f aca="false">A116+1</f>
        <v>115</v>
      </c>
      <c r="B117" s="2" t="s">
        <v>3117</v>
      </c>
      <c r="C117" s="2" t="s">
        <v>44</v>
      </c>
      <c r="D117" s="2" t="s">
        <v>821</v>
      </c>
      <c r="E117" s="95" t="s">
        <v>1043</v>
      </c>
      <c r="F117" s="436" t="n">
        <v>30248182312</v>
      </c>
      <c r="G117" s="161" t="s">
        <v>253</v>
      </c>
      <c r="H117" s="437" t="n">
        <v>78.06</v>
      </c>
      <c r="I117" s="161" t="n">
        <v>3.06</v>
      </c>
      <c r="J117" s="161" t="s">
        <v>256</v>
      </c>
      <c r="K117" s="134"/>
    </row>
    <row r="118" customFormat="false" ht="12.75" hidden="false" customHeight="false" outlineLevel="0" collapsed="false">
      <c r="A118" s="81" t="n">
        <f aca="false">A117+1</f>
        <v>116</v>
      </c>
      <c r="B118" s="2" t="s">
        <v>1931</v>
      </c>
      <c r="C118" s="2" t="s">
        <v>3118</v>
      </c>
      <c r="D118" s="2" t="s">
        <v>863</v>
      </c>
      <c r="E118" s="1" t="s">
        <v>1043</v>
      </c>
      <c r="F118" s="97" t="n">
        <v>53447628102</v>
      </c>
      <c r="G118" s="1" t="s">
        <v>253</v>
      </c>
      <c r="H118" s="419" t="n">
        <v>68.73</v>
      </c>
      <c r="I118" s="1" t="n">
        <v>2.66</v>
      </c>
      <c r="J118" s="227" t="s">
        <v>256</v>
      </c>
      <c r="K118" s="134"/>
    </row>
    <row r="119" customFormat="false" ht="12.75" hidden="false" customHeight="false" outlineLevel="0" collapsed="false">
      <c r="A119" s="81" t="n">
        <f aca="false">A118+1</f>
        <v>117</v>
      </c>
      <c r="B119" s="2" t="s">
        <v>1582</v>
      </c>
      <c r="C119" s="2" t="s">
        <v>601</v>
      </c>
      <c r="D119" s="2" t="s">
        <v>1023</v>
      </c>
      <c r="E119" s="1" t="s">
        <v>1043</v>
      </c>
      <c r="F119" s="97" t="n">
        <v>18517911856</v>
      </c>
      <c r="G119" s="209" t="n">
        <v>331594</v>
      </c>
      <c r="H119" s="419" t="n">
        <v>67.33</v>
      </c>
      <c r="I119" s="1" t="n">
        <v>2.6</v>
      </c>
      <c r="J119" s="161" t="s">
        <v>256</v>
      </c>
      <c r="K119" s="134"/>
    </row>
    <row r="120" customFormat="false" ht="12.75" hidden="false" customHeight="false" outlineLevel="0" collapsed="false">
      <c r="A120" s="81" t="n">
        <f aca="false">A119+1</f>
        <v>118</v>
      </c>
      <c r="B120" s="2" t="s">
        <v>3119</v>
      </c>
      <c r="C120" s="2" t="s">
        <v>3120</v>
      </c>
      <c r="D120" s="2" t="s">
        <v>1023</v>
      </c>
      <c r="E120" s="95" t="s">
        <v>1043</v>
      </c>
      <c r="F120" s="97" t="n">
        <v>17156641056</v>
      </c>
      <c r="G120" s="1" t="n">
        <v>384.304</v>
      </c>
      <c r="H120" s="419" t="n">
        <v>64.53</v>
      </c>
      <c r="I120" s="1" t="n">
        <v>2.48</v>
      </c>
      <c r="J120" s="161" t="s">
        <v>256</v>
      </c>
      <c r="K120" s="134"/>
    </row>
    <row r="121" customFormat="false" ht="12.75" hidden="false" customHeight="false" outlineLevel="0" collapsed="false">
      <c r="A121" s="81" t="n">
        <f aca="false">A120+1</f>
        <v>119</v>
      </c>
      <c r="B121" s="2" t="s">
        <v>3121</v>
      </c>
      <c r="C121" s="2" t="s">
        <v>316</v>
      </c>
      <c r="D121" s="2" t="s">
        <v>821</v>
      </c>
      <c r="E121" s="95" t="s">
        <v>1043</v>
      </c>
      <c r="F121" s="97" t="n">
        <v>14273037748</v>
      </c>
      <c r="G121" s="209" t="n">
        <v>239272</v>
      </c>
      <c r="H121" s="419" t="s">
        <v>1214</v>
      </c>
      <c r="I121" s="1" t="n">
        <v>2.48</v>
      </c>
      <c r="J121" s="161" t="s">
        <v>256</v>
      </c>
      <c r="K121" s="134"/>
    </row>
    <row r="122" customFormat="false" ht="24" hidden="false" customHeight="false" outlineLevel="0" collapsed="false">
      <c r="A122" s="81" t="n">
        <f aca="false">A121+1</f>
        <v>120</v>
      </c>
      <c r="B122" s="96" t="s">
        <v>2967</v>
      </c>
      <c r="C122" s="96" t="s">
        <v>2653</v>
      </c>
      <c r="D122" s="96" t="s">
        <v>821</v>
      </c>
      <c r="E122" s="95" t="s">
        <v>1043</v>
      </c>
      <c r="F122" s="436" t="n">
        <v>43078095028</v>
      </c>
      <c r="G122" s="161" t="s">
        <v>253</v>
      </c>
      <c r="H122" s="437" t="n">
        <v>60.56</v>
      </c>
      <c r="I122" s="161" t="n">
        <v>2.31</v>
      </c>
      <c r="J122" s="1" t="s">
        <v>256</v>
      </c>
      <c r="K122" s="134"/>
    </row>
    <row r="123" customFormat="false" ht="12.75" hidden="false" customHeight="false" outlineLevel="0" collapsed="false">
      <c r="A123" s="81" t="n">
        <f aca="false">A122+1</f>
        <v>121</v>
      </c>
      <c r="B123" s="2" t="s">
        <v>100</v>
      </c>
      <c r="C123" s="2" t="s">
        <v>2018</v>
      </c>
      <c r="D123" s="2" t="s">
        <v>821</v>
      </c>
      <c r="E123" s="95" t="s">
        <v>1043</v>
      </c>
      <c r="F123" s="436" t="n">
        <v>58603237330</v>
      </c>
      <c r="G123" s="161" t="s">
        <v>253</v>
      </c>
      <c r="H123" s="437" t="n">
        <v>59.86</v>
      </c>
      <c r="I123" s="161" t="n">
        <v>2.28</v>
      </c>
      <c r="J123" s="1" t="s">
        <v>256</v>
      </c>
      <c r="K123" s="268"/>
    </row>
    <row r="124" customFormat="false" ht="12.75" hidden="false" customHeight="false" outlineLevel="0" collapsed="false">
      <c r="A124" s="81" t="n">
        <f aca="false">A123+1</f>
        <v>122</v>
      </c>
      <c r="B124" s="392" t="s">
        <v>3122</v>
      </c>
      <c r="C124" s="392" t="s">
        <v>170</v>
      </c>
      <c r="D124" s="2" t="s">
        <v>821</v>
      </c>
      <c r="E124" s="95" t="s">
        <v>1043</v>
      </c>
      <c r="F124" s="438" t="n">
        <v>16884622176</v>
      </c>
      <c r="G124" s="227" t="n">
        <v>232.273</v>
      </c>
      <c r="H124" s="439" t="n">
        <v>59.63</v>
      </c>
      <c r="I124" s="227" t="n">
        <v>2.27</v>
      </c>
      <c r="J124" s="161" t="s">
        <v>256</v>
      </c>
      <c r="K124" s="268"/>
    </row>
    <row r="125" customFormat="false" ht="12.75" hidden="false" customHeight="false" outlineLevel="0" collapsed="false">
      <c r="A125" s="81" t="n">
        <f aca="false">A124+1</f>
        <v>123</v>
      </c>
      <c r="B125" s="96" t="s">
        <v>1398</v>
      </c>
      <c r="C125" s="96" t="s">
        <v>2882</v>
      </c>
      <c r="D125" s="2" t="s">
        <v>821</v>
      </c>
      <c r="E125" s="95" t="s">
        <v>1043</v>
      </c>
      <c r="F125" s="436" t="n">
        <v>18316910098</v>
      </c>
      <c r="G125" s="161" t="n">
        <v>194.745</v>
      </c>
      <c r="H125" s="437" t="n">
        <v>59.4</v>
      </c>
      <c r="I125" s="161" t="n">
        <v>2.26</v>
      </c>
      <c r="J125" s="1" t="s">
        <v>256</v>
      </c>
      <c r="K125" s="268"/>
    </row>
    <row r="126" customFormat="false" ht="12.75" hidden="false" customHeight="false" outlineLevel="0" collapsed="false">
      <c r="A126" s="81" t="n">
        <f aca="false">A125+1</f>
        <v>124</v>
      </c>
      <c r="B126" s="392" t="s">
        <v>3123</v>
      </c>
      <c r="C126" s="392" t="s">
        <v>3124</v>
      </c>
      <c r="D126" s="2" t="s">
        <v>821</v>
      </c>
      <c r="E126" s="95" t="s">
        <v>1043</v>
      </c>
      <c r="F126" s="438" t="n">
        <v>18617786408</v>
      </c>
      <c r="G126" s="227" t="s">
        <v>253</v>
      </c>
      <c r="H126" s="439" t="n">
        <v>59.4</v>
      </c>
      <c r="I126" s="227" t="n">
        <v>2.26</v>
      </c>
      <c r="J126" s="1" t="s">
        <v>256</v>
      </c>
      <c r="K126" s="268"/>
    </row>
    <row r="127" customFormat="false" ht="12.75" hidden="false" customHeight="false" outlineLevel="0" collapsed="false">
      <c r="A127" s="81" t="n">
        <f aca="false">A126+1</f>
        <v>125</v>
      </c>
      <c r="B127" s="2" t="s">
        <v>3125</v>
      </c>
      <c r="C127" s="2" t="s">
        <v>1421</v>
      </c>
      <c r="D127" s="2" t="s">
        <v>3025</v>
      </c>
      <c r="E127" s="95" t="s">
        <v>1043</v>
      </c>
      <c r="F127" s="97" t="n">
        <v>50458479484</v>
      </c>
      <c r="G127" s="1" t="n">
        <v>334.531</v>
      </c>
      <c r="H127" s="419" t="n">
        <v>57.76</v>
      </c>
      <c r="I127" s="1" t="n">
        <v>2.19</v>
      </c>
      <c r="J127" s="227" t="s">
        <v>256</v>
      </c>
      <c r="K127" s="268"/>
    </row>
    <row r="128" customFormat="false" ht="12.75" hidden="false" customHeight="false" outlineLevel="0" collapsed="false">
      <c r="A128" s="81" t="n">
        <f aca="false">A127+1</f>
        <v>126</v>
      </c>
      <c r="B128" s="2" t="s">
        <v>746</v>
      </c>
      <c r="C128" s="2" t="s">
        <v>3126</v>
      </c>
      <c r="D128" s="2" t="s">
        <v>863</v>
      </c>
      <c r="E128" s="1" t="s">
        <v>1043</v>
      </c>
      <c r="F128" s="97" t="n">
        <v>17287945542</v>
      </c>
      <c r="G128" s="2" t="n">
        <v>168.959</v>
      </c>
      <c r="H128" s="419" t="n">
        <v>54.96</v>
      </c>
      <c r="I128" s="1" t="n">
        <v>2.07</v>
      </c>
      <c r="J128" s="1" t="s">
        <v>256</v>
      </c>
      <c r="K128" s="134"/>
    </row>
    <row r="129" customFormat="false" ht="12.75" hidden="false" customHeight="false" outlineLevel="0" collapsed="false">
      <c r="A129" s="81" t="n">
        <f aca="false">A128+1</f>
        <v>127</v>
      </c>
      <c r="B129" s="2" t="s">
        <v>3127</v>
      </c>
      <c r="C129" s="2" t="s">
        <v>74</v>
      </c>
      <c r="D129" s="2" t="s">
        <v>821</v>
      </c>
      <c r="E129" s="1" t="s">
        <v>1043</v>
      </c>
      <c r="F129" s="97" t="n">
        <v>22124082540</v>
      </c>
      <c r="G129" s="2" t="n">
        <v>239.941</v>
      </c>
      <c r="H129" s="419" t="n">
        <v>53.1</v>
      </c>
      <c r="I129" s="1" t="n">
        <v>1.99</v>
      </c>
      <c r="J129" s="1" t="s">
        <v>256</v>
      </c>
      <c r="K129" s="134"/>
    </row>
    <row r="130" customFormat="false" ht="12.75" hidden="false" customHeight="false" outlineLevel="0" collapsed="false">
      <c r="A130" s="81" t="n">
        <f aca="false">A129+1</f>
        <v>128</v>
      </c>
      <c r="B130" s="96" t="s">
        <v>3128</v>
      </c>
      <c r="C130" s="96" t="s">
        <v>530</v>
      </c>
      <c r="D130" s="96" t="s">
        <v>863</v>
      </c>
      <c r="E130" s="95" t="s">
        <v>1043</v>
      </c>
      <c r="F130" s="436" t="n">
        <v>27514612086</v>
      </c>
      <c r="G130" s="161" t="s">
        <v>253</v>
      </c>
      <c r="H130" s="437" t="s">
        <v>3129</v>
      </c>
      <c r="I130" s="161" t="n">
        <v>1.92</v>
      </c>
      <c r="J130" s="1" t="s">
        <v>256</v>
      </c>
      <c r="K130" s="134"/>
    </row>
    <row r="131" customFormat="false" ht="12.75" hidden="false" customHeight="false" outlineLevel="0" collapsed="false">
      <c r="A131" s="81" t="n">
        <f aca="false">A130+1</f>
        <v>129</v>
      </c>
      <c r="B131" s="2" t="s">
        <v>2372</v>
      </c>
      <c r="C131" s="2" t="s">
        <v>692</v>
      </c>
      <c r="D131" s="2" t="s">
        <v>821</v>
      </c>
      <c r="E131" s="1" t="s">
        <v>1043</v>
      </c>
      <c r="F131" s="97" t="n">
        <v>18805889232</v>
      </c>
      <c r="G131" s="2" t="n">
        <v>293.76</v>
      </c>
      <c r="H131" s="419" t="n">
        <v>51.23</v>
      </c>
      <c r="I131" s="1" t="n">
        <v>1.91</v>
      </c>
      <c r="J131" s="1" t="s">
        <v>256</v>
      </c>
      <c r="K131" s="134"/>
    </row>
    <row r="132" customFormat="false" ht="12.75" hidden="false" customHeight="false" outlineLevel="0" collapsed="false">
      <c r="A132" s="81" t="n">
        <f aca="false">A131+1</f>
        <v>130</v>
      </c>
      <c r="B132" s="2" t="s">
        <v>811</v>
      </c>
      <c r="C132" s="2" t="s">
        <v>2400</v>
      </c>
      <c r="D132" s="2" t="s">
        <v>863</v>
      </c>
      <c r="E132" s="1" t="s">
        <v>1043</v>
      </c>
      <c r="F132" s="97" t="n">
        <v>10633454668</v>
      </c>
      <c r="G132" s="1" t="s">
        <v>253</v>
      </c>
      <c r="H132" s="419" t="n">
        <v>50.53</v>
      </c>
      <c r="I132" s="1" t="n">
        <v>1.88</v>
      </c>
      <c r="J132" s="1" t="s">
        <v>256</v>
      </c>
      <c r="K132" s="134"/>
    </row>
    <row r="133" customFormat="false" ht="12.75" hidden="false" customHeight="false" outlineLevel="0" collapsed="false">
      <c r="A133" s="81" t="n">
        <f aca="false">A132+1</f>
        <v>131</v>
      </c>
      <c r="B133" s="2" t="s">
        <v>160</v>
      </c>
      <c r="C133" s="2" t="s">
        <v>22</v>
      </c>
      <c r="D133" s="2" t="s">
        <v>863</v>
      </c>
      <c r="E133" s="1" t="s">
        <v>1043</v>
      </c>
      <c r="F133" s="97" t="n">
        <v>24535698822</v>
      </c>
      <c r="G133" s="2" t="n">
        <v>150.509</v>
      </c>
      <c r="H133" s="419" t="n">
        <v>49.13</v>
      </c>
      <c r="I133" s="1" t="n">
        <v>1.82</v>
      </c>
      <c r="J133" s="1" t="s">
        <v>256</v>
      </c>
      <c r="K133" s="352"/>
    </row>
    <row r="134" customFormat="false" ht="12.75" hidden="false" customHeight="false" outlineLevel="0" collapsed="false">
      <c r="A134" s="81" t="n">
        <f aca="false">A133+1</f>
        <v>132</v>
      </c>
    </row>
    <row r="135" customFormat="false" ht="12.75" hidden="false" customHeight="false" outlineLevel="0" collapsed="false">
      <c r="A135" s="81" t="n">
        <f aca="false">A134+1</f>
        <v>133</v>
      </c>
    </row>
    <row r="136" customFormat="false" ht="12.75" hidden="false" customHeight="false" outlineLevel="0" collapsed="false">
      <c r="A136" s="81" t="n">
        <f aca="false">A135+1</f>
        <v>134</v>
      </c>
    </row>
    <row r="137" customFormat="false" ht="12.75" hidden="false" customHeight="false" outlineLevel="0" collapsed="false">
      <c r="A137" s="81" t="n">
        <f aca="false">A136+1</f>
        <v>135</v>
      </c>
    </row>
    <row r="138" customFormat="false" ht="12.75" hidden="false" customHeight="false" outlineLevel="0" collapsed="false">
      <c r="A138" s="81" t="n">
        <f aca="false">A137+1</f>
        <v>136</v>
      </c>
    </row>
    <row r="139" customFormat="false" ht="12.75" hidden="false" customHeight="false" outlineLevel="0" collapsed="false">
      <c r="A139" s="81" t="n">
        <f aca="false">A138+1</f>
        <v>137</v>
      </c>
    </row>
    <row r="140" customFormat="false" ht="12.75" hidden="false" customHeight="false" outlineLevel="0" collapsed="false">
      <c r="A140" s="81" t="n">
        <f aca="false">A139+1</f>
        <v>138</v>
      </c>
    </row>
    <row r="141" customFormat="false" ht="12.75" hidden="false" customHeight="false" outlineLevel="0" collapsed="false">
      <c r="A141" s="81" t="n">
        <f aca="false">A140+1</f>
        <v>139</v>
      </c>
    </row>
    <row r="142" customFormat="false" ht="12.75" hidden="false" customHeight="false" outlineLevel="0" collapsed="false">
      <c r="A142" s="81" t="n">
        <f aca="false">A141+1</f>
        <v>140</v>
      </c>
    </row>
  </sheetData>
  <mergeCells count="1">
    <mergeCell ref="A1:H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K2" activeCellId="0" sqref="K2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2" width="15.99"/>
    <col collapsed="false" customWidth="true" hidden="false" outlineLevel="0" max="3" min="3" style="2" width="14.85"/>
    <col collapsed="false" customWidth="true" hidden="false" outlineLevel="0" max="4" min="4" style="2" width="19.99"/>
    <col collapsed="false" customWidth="true" hidden="false" outlineLevel="0" max="5" min="5" style="2" width="9.56"/>
    <col collapsed="false" customWidth="true" hidden="false" outlineLevel="0" max="6" min="6" style="1" width="15.7"/>
    <col collapsed="false" customWidth="true" hidden="false" outlineLevel="0" max="7" min="7" style="256" width="7.56"/>
    <col collapsed="false" customWidth="true" hidden="false" outlineLevel="0" max="8" min="8" style="1" width="6.85"/>
    <col collapsed="false" customWidth="true" hidden="false" outlineLevel="0" max="9" min="9" style="1" width="6.99"/>
    <col collapsed="false" customWidth="true" hidden="false" outlineLevel="0" max="10" min="10" style="85" width="13.14"/>
    <col collapsed="false" customWidth="false" hidden="false" outlineLevel="0" max="257" min="11" style="5" width="9.14"/>
  </cols>
  <sheetData>
    <row r="1" customFormat="false" ht="12" hidden="false" customHeight="false" outlineLevel="0" collapsed="false">
      <c r="A1" s="1" t="s">
        <v>0</v>
      </c>
      <c r="B1" s="1"/>
      <c r="C1" s="1"/>
      <c r="D1" s="1"/>
      <c r="E1" s="1"/>
      <c r="G1" s="250"/>
      <c r="H1" s="6"/>
      <c r="I1" s="97"/>
      <c r="J1" s="97"/>
    </row>
    <row r="2" customFormat="false" ht="12.75" hidden="false" customHeight="true" outlineLevel="0" collapsed="false">
      <c r="A2" s="101" t="s">
        <v>1</v>
      </c>
      <c r="B2" s="9" t="s">
        <v>2</v>
      </c>
      <c r="C2" s="9" t="s">
        <v>3</v>
      </c>
      <c r="D2" s="10" t="s">
        <v>4</v>
      </c>
      <c r="E2" s="9" t="s">
        <v>5</v>
      </c>
      <c r="F2" s="10" t="s">
        <v>6</v>
      </c>
      <c r="G2" s="251" t="s">
        <v>7</v>
      </c>
      <c r="H2" s="10" t="s">
        <v>819</v>
      </c>
      <c r="I2" s="10" t="s">
        <v>8</v>
      </c>
      <c r="J2" s="10" t="s">
        <v>524</v>
      </c>
      <c r="K2" s="12" t="s">
        <v>10</v>
      </c>
    </row>
    <row r="3" customFormat="false" ht="12.75" hidden="false" customHeight="false" outlineLevel="0" collapsed="false">
      <c r="A3" s="13" t="n">
        <v>1</v>
      </c>
      <c r="B3" s="112" t="s">
        <v>3130</v>
      </c>
      <c r="C3" s="112" t="s">
        <v>3131</v>
      </c>
      <c r="D3" s="112" t="s">
        <v>0</v>
      </c>
      <c r="E3" s="113" t="s">
        <v>3132</v>
      </c>
      <c r="F3" s="116" t="n">
        <v>36229583086</v>
      </c>
      <c r="G3" s="253" t="n">
        <v>378.524</v>
      </c>
      <c r="H3" s="116" t="n">
        <v>91.36</v>
      </c>
      <c r="I3" s="116" t="n">
        <v>3.63</v>
      </c>
      <c r="J3" s="122" t="s">
        <v>15</v>
      </c>
      <c r="K3" s="233" t="s">
        <v>16</v>
      </c>
    </row>
    <row r="4" customFormat="false" ht="12.75" hidden="false" customHeight="false" outlineLevel="0" collapsed="false">
      <c r="A4" s="13" t="n">
        <f aca="false">A3+1</f>
        <v>2</v>
      </c>
      <c r="B4" s="112" t="s">
        <v>3133</v>
      </c>
      <c r="C4" s="112" t="s">
        <v>3134</v>
      </c>
      <c r="D4" s="112" t="s">
        <v>0</v>
      </c>
      <c r="E4" s="113" t="s">
        <v>3132</v>
      </c>
      <c r="F4" s="116" t="n">
        <v>54493015652</v>
      </c>
      <c r="G4" s="253" t="n">
        <v>384.308</v>
      </c>
      <c r="H4" s="116" t="n">
        <v>88.8</v>
      </c>
      <c r="I4" s="116" t="n">
        <v>3.52</v>
      </c>
      <c r="J4" s="122" t="s">
        <v>15</v>
      </c>
      <c r="K4" s="233" t="s">
        <v>16</v>
      </c>
    </row>
    <row r="5" customFormat="false" ht="12.75" hidden="false" customHeight="false" outlineLevel="0" collapsed="false">
      <c r="A5" s="13" t="n">
        <f aca="false">A4+1</f>
        <v>3</v>
      </c>
      <c r="B5" s="118" t="s">
        <v>3135</v>
      </c>
      <c r="C5" s="118" t="s">
        <v>1325</v>
      </c>
      <c r="D5" s="112" t="s">
        <v>0</v>
      </c>
      <c r="E5" s="113" t="s">
        <v>3132</v>
      </c>
      <c r="F5" s="119" t="n">
        <v>23216288710</v>
      </c>
      <c r="G5" s="252" t="n">
        <v>268.096</v>
      </c>
      <c r="H5" s="119" t="n">
        <v>81.1</v>
      </c>
      <c r="I5" s="119" t="n">
        <v>3.19</v>
      </c>
      <c r="J5" s="119" t="s">
        <v>15</v>
      </c>
      <c r="K5" s="233" t="s">
        <v>16</v>
      </c>
    </row>
    <row r="6" customFormat="false" ht="12.75" hidden="false" customHeight="false" outlineLevel="0" collapsed="false">
      <c r="A6" s="13" t="n">
        <f aca="false">A5+1</f>
        <v>4</v>
      </c>
      <c r="B6" s="112" t="s">
        <v>3136</v>
      </c>
      <c r="C6" s="112" t="s">
        <v>3137</v>
      </c>
      <c r="D6" s="112" t="s">
        <v>0</v>
      </c>
      <c r="E6" s="113" t="s">
        <v>3132</v>
      </c>
      <c r="F6" s="119" t="n">
        <v>35161489142</v>
      </c>
      <c r="G6" s="252" t="n">
        <v>375.397</v>
      </c>
      <c r="H6" s="119" t="n">
        <v>77.36</v>
      </c>
      <c r="I6" s="119" t="n">
        <v>3.03</v>
      </c>
      <c r="J6" s="119" t="s">
        <v>15</v>
      </c>
      <c r="K6" s="233" t="s">
        <v>16</v>
      </c>
    </row>
    <row r="7" customFormat="false" ht="12.75" hidden="false" customHeight="false" outlineLevel="0" collapsed="false">
      <c r="A7" s="13" t="n">
        <f aca="false">A6+1</f>
        <v>5</v>
      </c>
      <c r="B7" s="118" t="s">
        <v>3138</v>
      </c>
      <c r="C7" s="118" t="s">
        <v>150</v>
      </c>
      <c r="D7" s="112" t="s">
        <v>0</v>
      </c>
      <c r="E7" s="113" t="s">
        <v>3132</v>
      </c>
      <c r="F7" s="119" t="n">
        <v>12734090882</v>
      </c>
      <c r="G7" s="252" t="n">
        <v>262.84</v>
      </c>
      <c r="H7" s="119" t="n">
        <v>75.96</v>
      </c>
      <c r="I7" s="119" t="n">
        <v>2.97</v>
      </c>
      <c r="J7" s="122" t="s">
        <v>15</v>
      </c>
      <c r="K7" s="233" t="s">
        <v>16</v>
      </c>
    </row>
    <row r="8" customFormat="false" ht="12.75" hidden="false" customHeight="false" outlineLevel="0" collapsed="false">
      <c r="A8" s="13" t="n">
        <f aca="false">A7+1</f>
        <v>6</v>
      </c>
      <c r="B8" s="112" t="s">
        <v>72</v>
      </c>
      <c r="C8" s="112" t="s">
        <v>2653</v>
      </c>
      <c r="D8" s="112" t="s">
        <v>0</v>
      </c>
      <c r="E8" s="113" t="s">
        <v>3132</v>
      </c>
      <c r="F8" s="119" t="n">
        <v>15736951052</v>
      </c>
      <c r="G8" s="252" t="n">
        <v>368.851</v>
      </c>
      <c r="H8" s="119" t="n">
        <v>74.8</v>
      </c>
      <c r="I8" s="119" t="n">
        <v>2.92</v>
      </c>
      <c r="J8" s="119" t="s">
        <v>256</v>
      </c>
      <c r="K8" s="233" t="s">
        <v>16</v>
      </c>
    </row>
    <row r="9" customFormat="false" ht="12.75" hidden="false" customHeight="false" outlineLevel="0" collapsed="false">
      <c r="A9" s="13" t="n">
        <f aca="false">A8+1</f>
        <v>7</v>
      </c>
      <c r="B9" s="112" t="s">
        <v>167</v>
      </c>
      <c r="C9" s="112" t="s">
        <v>2924</v>
      </c>
      <c r="D9" s="112" t="s">
        <v>0</v>
      </c>
      <c r="E9" s="113" t="s">
        <v>3132</v>
      </c>
      <c r="F9" s="119" t="n">
        <v>46876213748</v>
      </c>
      <c r="G9" s="252" t="n">
        <v>367.796</v>
      </c>
      <c r="H9" s="119" t="n">
        <v>74.8</v>
      </c>
      <c r="I9" s="119" t="n">
        <v>2.92</v>
      </c>
      <c r="J9" s="114" t="s">
        <v>15</v>
      </c>
      <c r="K9" s="233" t="s">
        <v>16</v>
      </c>
    </row>
    <row r="10" customFormat="false" ht="12.75" hidden="false" customHeight="false" outlineLevel="0" collapsed="false">
      <c r="A10" s="13" t="n">
        <f aca="false">A9+1</f>
        <v>8</v>
      </c>
      <c r="B10" s="112" t="s">
        <v>3139</v>
      </c>
      <c r="C10" s="112" t="s">
        <v>582</v>
      </c>
      <c r="D10" s="112" t="s">
        <v>0</v>
      </c>
      <c r="E10" s="113" t="s">
        <v>3132</v>
      </c>
      <c r="F10" s="116" t="n">
        <v>31486472296</v>
      </c>
      <c r="G10" s="253" t="n">
        <v>358.415</v>
      </c>
      <c r="H10" s="116" t="n">
        <v>74.33</v>
      </c>
      <c r="I10" s="116" t="n">
        <v>2.9</v>
      </c>
      <c r="J10" s="119" t="s">
        <v>15</v>
      </c>
      <c r="K10" s="233" t="s">
        <v>16</v>
      </c>
    </row>
    <row r="11" customFormat="false" ht="12.75" hidden="false" customHeight="false" outlineLevel="0" collapsed="false">
      <c r="A11" s="13" t="n">
        <f aca="false">A10+1</f>
        <v>9</v>
      </c>
      <c r="B11" s="112" t="s">
        <v>66</v>
      </c>
      <c r="C11" s="112" t="s">
        <v>883</v>
      </c>
      <c r="D11" s="112" t="s">
        <v>0</v>
      </c>
      <c r="E11" s="113" t="s">
        <v>3132</v>
      </c>
      <c r="F11" s="119" t="n">
        <v>28093336486</v>
      </c>
      <c r="G11" s="252" t="n">
        <v>363.858</v>
      </c>
      <c r="H11" s="119" t="n">
        <v>74.1</v>
      </c>
      <c r="I11" s="119" t="n">
        <v>2.89</v>
      </c>
      <c r="J11" s="122" t="s">
        <v>15</v>
      </c>
      <c r="K11" s="233" t="s">
        <v>16</v>
      </c>
    </row>
    <row r="12" customFormat="false" ht="12.75" hidden="false" customHeight="false" outlineLevel="0" collapsed="false">
      <c r="A12" s="13" t="n">
        <f aca="false">A11+1</f>
        <v>10</v>
      </c>
      <c r="B12" s="112" t="s">
        <v>3140</v>
      </c>
      <c r="C12" s="112" t="s">
        <v>3141</v>
      </c>
      <c r="D12" s="112" t="s">
        <v>0</v>
      </c>
      <c r="E12" s="113" t="s">
        <v>3132</v>
      </c>
      <c r="F12" s="116" t="n">
        <v>49240770946</v>
      </c>
      <c r="G12" s="253" t="n">
        <v>298.541</v>
      </c>
      <c r="H12" s="116" t="n">
        <v>74.1</v>
      </c>
      <c r="I12" s="116" t="n">
        <v>2.89</v>
      </c>
      <c r="J12" s="119" t="s">
        <v>15</v>
      </c>
      <c r="K12" s="233" t="s">
        <v>16</v>
      </c>
    </row>
    <row r="13" customFormat="false" ht="12.75" hidden="false" customHeight="false" outlineLevel="0" collapsed="false">
      <c r="A13" s="13" t="n">
        <f aca="false">A12+1</f>
        <v>11</v>
      </c>
      <c r="B13" s="112" t="s">
        <v>1329</v>
      </c>
      <c r="C13" s="112" t="s">
        <v>580</v>
      </c>
      <c r="D13" s="112" t="s">
        <v>0</v>
      </c>
      <c r="E13" s="113" t="s">
        <v>3132</v>
      </c>
      <c r="F13" s="116" t="n">
        <v>32581430556</v>
      </c>
      <c r="G13" s="253" t="n">
        <v>366.856</v>
      </c>
      <c r="H13" s="116" t="n">
        <v>74.1</v>
      </c>
      <c r="I13" s="116" t="n">
        <v>2.89</v>
      </c>
      <c r="J13" s="119" t="s">
        <v>15</v>
      </c>
      <c r="K13" s="233" t="s">
        <v>16</v>
      </c>
    </row>
    <row r="14" customFormat="false" ht="12.75" hidden="false" customHeight="false" outlineLevel="0" collapsed="false">
      <c r="A14" s="13" t="n">
        <f aca="false">A13+1</f>
        <v>12</v>
      </c>
      <c r="B14" s="112" t="s">
        <v>566</v>
      </c>
      <c r="C14" s="112" t="s">
        <v>1744</v>
      </c>
      <c r="D14" s="112" t="s">
        <v>0</v>
      </c>
      <c r="E14" s="113" t="s">
        <v>3132</v>
      </c>
      <c r="F14" s="116" t="n">
        <v>50065629104</v>
      </c>
      <c r="G14" s="253" t="n">
        <v>380.682</v>
      </c>
      <c r="H14" s="116" t="n">
        <v>73.86</v>
      </c>
      <c r="I14" s="116" t="n">
        <v>2.88</v>
      </c>
      <c r="J14" s="121" t="s">
        <v>15</v>
      </c>
      <c r="K14" s="233" t="s">
        <v>16</v>
      </c>
    </row>
    <row r="15" customFormat="false" ht="12.75" hidden="false" customHeight="false" outlineLevel="0" collapsed="false">
      <c r="A15" s="13" t="n">
        <f aca="false">A14+1</f>
        <v>13</v>
      </c>
      <c r="B15" s="112" t="s">
        <v>3142</v>
      </c>
      <c r="C15" s="112" t="s">
        <v>427</v>
      </c>
      <c r="D15" s="112" t="s">
        <v>0</v>
      </c>
      <c r="E15" s="113" t="s">
        <v>3132</v>
      </c>
      <c r="F15" s="119" t="n">
        <v>18346919696</v>
      </c>
      <c r="G15" s="252" t="n">
        <v>358.774</v>
      </c>
      <c r="H15" s="119" t="n">
        <v>73.86</v>
      </c>
      <c r="I15" s="119" t="n">
        <v>2.88</v>
      </c>
      <c r="J15" s="114" t="s">
        <v>15</v>
      </c>
      <c r="K15" s="233" t="s">
        <v>16</v>
      </c>
    </row>
    <row r="16" customFormat="false" ht="12.75" hidden="false" customHeight="false" outlineLevel="0" collapsed="false">
      <c r="A16" s="13" t="n">
        <f aca="false">A15+1</f>
        <v>14</v>
      </c>
      <c r="B16" s="118" t="s">
        <v>3143</v>
      </c>
      <c r="C16" s="118" t="s">
        <v>3144</v>
      </c>
      <c r="D16" s="112" t="s">
        <v>0</v>
      </c>
      <c r="E16" s="113" t="s">
        <v>3132</v>
      </c>
      <c r="F16" s="119" t="n">
        <v>46636167212</v>
      </c>
      <c r="G16" s="252" t="s">
        <v>1798</v>
      </c>
      <c r="H16" s="119" t="n">
        <v>72.93</v>
      </c>
      <c r="I16" s="119" t="n">
        <v>2.84</v>
      </c>
      <c r="J16" s="119" t="s">
        <v>15</v>
      </c>
      <c r="K16" s="233" t="s">
        <v>16</v>
      </c>
    </row>
    <row r="17" customFormat="false" ht="12.75" hidden="false" customHeight="false" outlineLevel="0" collapsed="false">
      <c r="A17" s="13" t="n">
        <f aca="false">A16+1</f>
        <v>15</v>
      </c>
      <c r="B17" s="112" t="s">
        <v>1831</v>
      </c>
      <c r="C17" s="112" t="s">
        <v>510</v>
      </c>
      <c r="D17" s="112" t="s">
        <v>0</v>
      </c>
      <c r="E17" s="113" t="s">
        <v>3132</v>
      </c>
      <c r="F17" s="119" t="n">
        <v>31099481982</v>
      </c>
      <c r="G17" s="252" t="n">
        <v>373.452</v>
      </c>
      <c r="H17" s="119" t="n">
        <v>71.06</v>
      </c>
      <c r="I17" s="119" t="n">
        <v>2.76</v>
      </c>
      <c r="J17" s="122" t="s">
        <v>15</v>
      </c>
      <c r="K17" s="233" t="s">
        <v>16</v>
      </c>
    </row>
    <row r="18" customFormat="false" ht="12.75" hidden="false" customHeight="false" outlineLevel="0" collapsed="false">
      <c r="A18" s="13" t="n">
        <f aca="false">A17+1</f>
        <v>16</v>
      </c>
      <c r="B18" s="112" t="s">
        <v>3145</v>
      </c>
      <c r="C18" s="112" t="s">
        <v>3146</v>
      </c>
      <c r="D18" s="112" t="s">
        <v>0</v>
      </c>
      <c r="E18" s="113" t="s">
        <v>3132</v>
      </c>
      <c r="F18" s="116" t="n">
        <v>13597727304</v>
      </c>
      <c r="G18" s="253" t="s">
        <v>1798</v>
      </c>
      <c r="H18" s="116" t="n">
        <v>70.83</v>
      </c>
      <c r="I18" s="116" t="n">
        <v>2.75</v>
      </c>
      <c r="J18" s="122" t="s">
        <v>15</v>
      </c>
      <c r="K18" s="233" t="s">
        <v>16</v>
      </c>
    </row>
    <row r="19" customFormat="false" ht="12.75" hidden="false" customHeight="false" outlineLevel="0" collapsed="false">
      <c r="A19" s="13" t="n">
        <f aca="false">A18+1</f>
        <v>17</v>
      </c>
      <c r="B19" s="112" t="s">
        <v>2538</v>
      </c>
      <c r="C19" s="112" t="s">
        <v>3147</v>
      </c>
      <c r="D19" s="112" t="s">
        <v>0</v>
      </c>
      <c r="E19" s="113" t="s">
        <v>3132</v>
      </c>
      <c r="F19" s="116" t="n">
        <v>47149854316</v>
      </c>
      <c r="G19" s="253" t="n">
        <v>395.106</v>
      </c>
      <c r="H19" s="116" t="n">
        <v>64.76</v>
      </c>
      <c r="I19" s="116" t="n">
        <v>2.49</v>
      </c>
      <c r="J19" s="116" t="s">
        <v>15</v>
      </c>
      <c r="K19" s="233" t="s">
        <v>16</v>
      </c>
    </row>
    <row r="20" customFormat="false" ht="12.75" hidden="false" customHeight="false" outlineLevel="0" collapsed="false">
      <c r="A20" s="13" t="n">
        <f aca="false">A19+1</f>
        <v>18</v>
      </c>
      <c r="B20" s="112" t="s">
        <v>75</v>
      </c>
      <c r="C20" s="112" t="s">
        <v>138</v>
      </c>
      <c r="D20" s="112" t="s">
        <v>0</v>
      </c>
      <c r="E20" s="113" t="s">
        <v>3132</v>
      </c>
      <c r="F20" s="116" t="n">
        <v>44914224886</v>
      </c>
      <c r="G20" s="253" t="n">
        <v>359.812</v>
      </c>
      <c r="H20" s="116" t="s">
        <v>1299</v>
      </c>
      <c r="I20" s="116" t="n">
        <v>2.32</v>
      </c>
      <c r="J20" s="119" t="s">
        <v>15</v>
      </c>
      <c r="K20" s="233" t="s">
        <v>16</v>
      </c>
    </row>
    <row r="21" customFormat="false" ht="12.75" hidden="false" customHeight="false" outlineLevel="0" collapsed="false">
      <c r="A21" s="13" t="n">
        <f aca="false">A20+1</f>
        <v>19</v>
      </c>
      <c r="B21" s="112" t="s">
        <v>3148</v>
      </c>
      <c r="C21" s="112" t="s">
        <v>587</v>
      </c>
      <c r="D21" s="112" t="s">
        <v>0</v>
      </c>
      <c r="E21" s="113" t="s">
        <v>3132</v>
      </c>
      <c r="F21" s="119" t="n">
        <v>21925101078</v>
      </c>
      <c r="G21" s="252" t="n">
        <v>382.812</v>
      </c>
      <c r="H21" s="119" t="n">
        <v>59.16</v>
      </c>
      <c r="I21" s="119" t="n">
        <v>2.25</v>
      </c>
      <c r="J21" s="114" t="s">
        <v>256</v>
      </c>
      <c r="K21" s="233" t="s">
        <v>16</v>
      </c>
    </row>
    <row r="22" customFormat="false" ht="12.75" hidden="false" customHeight="false" outlineLevel="0" collapsed="false">
      <c r="A22" s="56"/>
      <c r="E22" s="95"/>
      <c r="J22" s="280"/>
      <c r="K22" s="423"/>
    </row>
    <row r="23" customFormat="false" ht="12.75" hidden="false" customHeight="false" outlineLevel="0" collapsed="false">
      <c r="A23" s="13"/>
      <c r="E23" s="95"/>
      <c r="J23" s="3"/>
      <c r="K23" s="268"/>
    </row>
    <row r="24" customFormat="false" ht="12.75" hidden="false" customHeight="false" outlineLevel="0" collapsed="false">
      <c r="A24" s="13"/>
      <c r="E24" s="95"/>
      <c r="J24" s="161"/>
      <c r="K24" s="268"/>
    </row>
    <row r="25" customFormat="false" ht="12.75" hidden="false" customHeight="false" outlineLevel="0" collapsed="false">
      <c r="A25" s="13"/>
      <c r="E25" s="95"/>
      <c r="J25" s="161"/>
      <c r="K25" s="268"/>
    </row>
    <row r="26" customFormat="false" ht="12.75" hidden="false" customHeight="false" outlineLevel="0" collapsed="false">
      <c r="A26" s="13"/>
      <c r="E26" s="95"/>
      <c r="J26" s="161"/>
      <c r="K26" s="268"/>
    </row>
    <row r="27" customFormat="false" ht="12.75" hidden="false" customHeight="false" outlineLevel="0" collapsed="false">
      <c r="A27" s="13"/>
      <c r="E27" s="95"/>
      <c r="J27" s="161"/>
      <c r="K27" s="134"/>
    </row>
    <row r="28" customFormat="false" ht="12.75" hidden="false" customHeight="false" outlineLevel="0" collapsed="false">
      <c r="A28" s="13"/>
      <c r="E28" s="95"/>
      <c r="J28" s="161"/>
      <c r="K28" s="134"/>
    </row>
    <row r="29" customFormat="false" ht="12.75" hidden="false" customHeight="false" outlineLevel="0" collapsed="false">
      <c r="A29" s="13"/>
      <c r="E29" s="95"/>
      <c r="J29" s="161"/>
      <c r="K29" s="134"/>
    </row>
    <row r="30" customFormat="false" ht="12.75" hidden="false" customHeight="false" outlineLevel="0" collapsed="false">
      <c r="A30" s="13"/>
      <c r="E30" s="95"/>
      <c r="J30" s="1"/>
      <c r="K30" s="134"/>
    </row>
    <row r="31" customFormat="false" ht="12.75" hidden="false" customHeight="false" outlineLevel="0" collapsed="false">
      <c r="A31" s="13"/>
      <c r="E31" s="95"/>
      <c r="J31" s="161"/>
      <c r="K31" s="134"/>
    </row>
    <row r="32" customFormat="false" ht="12" hidden="false" customHeight="false" outlineLevel="0" collapsed="false">
      <c r="A32" s="248"/>
      <c r="E32" s="95"/>
      <c r="J32" s="161"/>
      <c r="K32" s="134"/>
    </row>
    <row r="33" customFormat="false" ht="12" hidden="false" customHeight="false" outlineLevel="0" collapsed="false">
      <c r="A33" s="248"/>
      <c r="E33" s="95"/>
      <c r="J33" s="161"/>
      <c r="K33" s="134"/>
    </row>
    <row r="34" customFormat="false" ht="12" hidden="false" customHeight="false" outlineLevel="0" collapsed="false">
      <c r="A34" s="248"/>
      <c r="E34" s="95"/>
      <c r="J34" s="161"/>
      <c r="K34" s="134"/>
    </row>
    <row r="35" customFormat="false" ht="12" hidden="false" customHeight="false" outlineLevel="0" collapsed="false">
      <c r="A35" s="248"/>
      <c r="E35" s="95"/>
      <c r="J35" s="227"/>
      <c r="K35" s="134"/>
    </row>
    <row r="36" customFormat="false" ht="12" hidden="false" customHeight="false" outlineLevel="0" collapsed="false">
      <c r="A36" s="248"/>
      <c r="E36" s="95"/>
      <c r="J36" s="161"/>
      <c r="K36" s="134"/>
    </row>
    <row r="37" customFormat="false" ht="12" hidden="false" customHeight="false" outlineLevel="0" collapsed="false">
      <c r="A37" s="248"/>
      <c r="E37" s="95"/>
      <c r="J37" s="1"/>
      <c r="K37" s="134"/>
    </row>
    <row r="38" customFormat="false" ht="12" hidden="false" customHeight="false" outlineLevel="0" collapsed="false">
      <c r="A38" s="248"/>
      <c r="E38" s="95"/>
      <c r="J38" s="227"/>
      <c r="K38" s="134"/>
    </row>
    <row r="39" customFormat="false" ht="12" hidden="false" customHeight="false" outlineLevel="0" collapsed="false">
      <c r="A39" s="248"/>
      <c r="E39" s="95"/>
      <c r="J39" s="227"/>
      <c r="K39" s="134"/>
    </row>
    <row r="40" customFormat="false" ht="12" hidden="false" customHeight="false" outlineLevel="0" collapsed="false">
      <c r="A40" s="248"/>
      <c r="E40" s="95"/>
      <c r="J40" s="1"/>
      <c r="K40" s="134"/>
    </row>
    <row r="41" customFormat="false" ht="12" hidden="false" customHeight="false" outlineLevel="0" collapsed="false">
      <c r="A41" s="248"/>
      <c r="E41" s="95"/>
      <c r="J41" s="1"/>
      <c r="K41" s="134"/>
    </row>
    <row r="42" customFormat="false" ht="12" hidden="false" customHeight="false" outlineLevel="0" collapsed="false">
      <c r="A42" s="248"/>
      <c r="E42" s="95"/>
      <c r="J42" s="1"/>
      <c r="K42" s="134"/>
    </row>
    <row r="43" customFormat="false" ht="12" hidden="false" customHeight="false" outlineLevel="0" collapsed="false">
      <c r="A43" s="248"/>
      <c r="E43" s="95"/>
      <c r="J43" s="161"/>
      <c r="K43" s="134"/>
    </row>
    <row r="44" customFormat="false" ht="12" hidden="false" customHeight="false" outlineLevel="0" collapsed="false">
      <c r="A44" s="248"/>
      <c r="E44" s="95"/>
      <c r="J44" s="161"/>
      <c r="K44" s="134"/>
    </row>
    <row r="45" customFormat="false" ht="12" hidden="false" customHeight="false" outlineLevel="0" collapsed="false">
      <c r="A45" s="248"/>
      <c r="E45" s="95"/>
      <c r="J45" s="161"/>
      <c r="K45" s="134"/>
    </row>
    <row r="46" customFormat="false" ht="12" hidden="false" customHeight="false" outlineLevel="0" collapsed="false">
      <c r="A46" s="248"/>
      <c r="E46" s="95"/>
      <c r="J46" s="161"/>
      <c r="K46" s="134"/>
    </row>
    <row r="47" customFormat="false" ht="12" hidden="false" customHeight="false" outlineLevel="0" collapsed="false">
      <c r="A47" s="248"/>
      <c r="E47" s="95"/>
      <c r="J47" s="1"/>
      <c r="K47" s="134"/>
    </row>
    <row r="48" customFormat="false" ht="12" hidden="false" customHeight="false" outlineLevel="0" collapsed="false">
      <c r="A48" s="248"/>
      <c r="E48" s="95"/>
      <c r="J48" s="1"/>
      <c r="K48" s="134"/>
    </row>
    <row r="49" customFormat="false" ht="12" hidden="false" customHeight="false" outlineLevel="0" collapsed="false">
      <c r="A49" s="248"/>
      <c r="E49" s="95"/>
      <c r="J49" s="1"/>
      <c r="K49" s="134"/>
    </row>
    <row r="50" customFormat="false" ht="12" hidden="false" customHeight="false" outlineLevel="0" collapsed="false">
      <c r="A50" s="248"/>
      <c r="E50" s="95"/>
      <c r="J50" s="1"/>
      <c r="K50" s="134"/>
    </row>
    <row r="51" customFormat="false" ht="12" hidden="false" customHeight="false" outlineLevel="0" collapsed="false">
      <c r="A51" s="248"/>
      <c r="E51" s="95"/>
      <c r="J51" s="1"/>
      <c r="K51" s="134"/>
    </row>
    <row r="52" customFormat="false" ht="12" hidden="false" customHeight="false" outlineLevel="0" collapsed="false">
      <c r="A52" s="248"/>
      <c r="E52" s="95"/>
      <c r="J52" s="1"/>
      <c r="K52" s="134"/>
    </row>
    <row r="53" customFormat="false" ht="12" hidden="false" customHeight="false" outlineLevel="0" collapsed="false">
      <c r="A53" s="248"/>
      <c r="E53" s="95"/>
      <c r="J53" s="1"/>
      <c r="K53" s="134"/>
    </row>
    <row r="54" customFormat="false" ht="12" hidden="false" customHeight="false" outlineLevel="0" collapsed="false">
      <c r="A54" s="248"/>
      <c r="E54" s="95"/>
      <c r="J54" s="1"/>
      <c r="K54" s="134"/>
    </row>
    <row r="55" customFormat="false" ht="12.75" hidden="false" customHeight="false" outlineLevel="0" collapsed="false">
      <c r="A55" s="248"/>
      <c r="E55" s="95"/>
      <c r="J55" s="1"/>
      <c r="K55" s="268"/>
    </row>
    <row r="56" customFormat="false" ht="12.75" hidden="false" customHeight="false" outlineLevel="0" collapsed="false">
      <c r="A56" s="248"/>
      <c r="E56" s="95"/>
      <c r="J56" s="1"/>
      <c r="K56" s="268"/>
    </row>
    <row r="57" customFormat="false" ht="12.75" hidden="false" customHeight="false" outlineLevel="0" collapsed="false">
      <c r="A57" s="248"/>
      <c r="E57" s="95"/>
      <c r="J57" s="1"/>
      <c r="K57" s="268"/>
    </row>
    <row r="58" customFormat="false" ht="12.75" hidden="false" customHeight="false" outlineLevel="0" collapsed="false">
      <c r="A58" s="248"/>
      <c r="E58" s="95"/>
      <c r="J58" s="1"/>
      <c r="K58" s="268"/>
    </row>
    <row r="59" customFormat="false" ht="12.75" hidden="false" customHeight="false" outlineLevel="0" collapsed="false">
      <c r="A59" s="248"/>
      <c r="E59" s="95"/>
      <c r="K59" s="268"/>
    </row>
    <row r="60" customFormat="false" ht="12.75" hidden="false" customHeight="false" outlineLevel="0" collapsed="false">
      <c r="K60" s="268"/>
    </row>
    <row r="61" customFormat="false" ht="12.75" hidden="false" customHeight="false" outlineLevel="0" collapsed="false">
      <c r="K61" s="268"/>
    </row>
  </sheetData>
  <mergeCells count="1">
    <mergeCell ref="A1:F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J2" activeCellId="0" sqref="J2:J3"/>
    </sheetView>
  </sheetViews>
  <sheetFormatPr defaultColWidth="9.13671875" defaultRowHeight="12" zeroHeight="false" outlineLevelRow="0" outlineLevelCol="0"/>
  <cols>
    <col collapsed="false" customWidth="true" hidden="false" outlineLevel="0" max="1" min="1" style="2" width="14.28"/>
    <col collapsed="false" customWidth="true" hidden="false" outlineLevel="0" max="2" min="2" style="2" width="13.14"/>
    <col collapsed="false" customWidth="true" hidden="false" outlineLevel="0" max="3" min="3" style="2" width="19.56"/>
    <col collapsed="false" customWidth="true" hidden="false" outlineLevel="0" max="4" min="4" style="2" width="11.99"/>
    <col collapsed="false" customWidth="true" hidden="false" outlineLevel="0" max="5" min="5" style="1" width="13.7"/>
    <col collapsed="false" customWidth="false" hidden="false" outlineLevel="0" max="6" min="6" style="5" width="9.14"/>
    <col collapsed="false" customWidth="true" hidden="false" outlineLevel="0" max="7" min="7" style="1" width="6.85"/>
    <col collapsed="false" customWidth="true" hidden="false" outlineLevel="0" max="8" min="8" style="1" width="6.99"/>
    <col collapsed="false" customWidth="true" hidden="false" outlineLevel="0" max="9" min="9" style="1" width="11.99"/>
    <col collapsed="false" customWidth="false" hidden="false" outlineLevel="0" max="257" min="10" style="5" width="9.14"/>
  </cols>
  <sheetData>
    <row r="1" customFormat="false" ht="12" hidden="false" customHeight="false" outlineLevel="0" collapsed="false">
      <c r="A1" s="6"/>
      <c r="B1" s="6"/>
      <c r="C1" s="6"/>
      <c r="D1" s="6"/>
      <c r="E1" s="6"/>
      <c r="F1" s="6"/>
      <c r="G1" s="6"/>
      <c r="H1" s="5"/>
      <c r="I1" s="5"/>
    </row>
    <row r="2" customFormat="false" ht="12.75" hidden="false" customHeight="true" outlineLevel="0" collapsed="false">
      <c r="A2" s="9" t="s">
        <v>2</v>
      </c>
      <c r="B2" s="9" t="s">
        <v>3</v>
      </c>
      <c r="C2" s="10" t="s">
        <v>4</v>
      </c>
      <c r="D2" s="9" t="s">
        <v>5</v>
      </c>
      <c r="E2" s="10" t="s">
        <v>6</v>
      </c>
      <c r="F2" s="10" t="s">
        <v>7</v>
      </c>
      <c r="G2" s="10" t="s">
        <v>819</v>
      </c>
      <c r="H2" s="10" t="s">
        <v>8</v>
      </c>
      <c r="I2" s="10" t="s">
        <v>524</v>
      </c>
      <c r="J2" s="12" t="s">
        <v>10</v>
      </c>
    </row>
    <row r="3" customFormat="false" ht="12.75" hidden="false" customHeight="false" outlineLevel="0" collapsed="false">
      <c r="A3" s="112" t="s">
        <v>3149</v>
      </c>
      <c r="B3" s="112" t="s">
        <v>3150</v>
      </c>
      <c r="C3" s="112" t="s">
        <v>3151</v>
      </c>
      <c r="D3" s="113" t="s">
        <v>3132</v>
      </c>
      <c r="E3" s="119" t="n">
        <v>50296449144</v>
      </c>
      <c r="F3" s="119" t="n">
        <v>316.521</v>
      </c>
      <c r="G3" s="119" t="n">
        <v>68.26</v>
      </c>
      <c r="H3" s="119" t="n">
        <v>2.64</v>
      </c>
      <c r="I3" s="119" t="s">
        <v>256</v>
      </c>
      <c r="J3" s="233" t="s">
        <v>16</v>
      </c>
    </row>
    <row r="4" customFormat="false" ht="12" hidden="false" customHeight="false" outlineLevel="0" collapsed="false">
      <c r="D4" s="95"/>
    </row>
    <row r="5" customFormat="false" ht="12" hidden="false" customHeight="false" outlineLevel="0" collapsed="false">
      <c r="A5" s="96"/>
      <c r="B5" s="96"/>
      <c r="C5" s="96"/>
      <c r="D5" s="95"/>
      <c r="E5" s="161"/>
      <c r="F5" s="161"/>
      <c r="G5" s="161"/>
      <c r="H5" s="161"/>
      <c r="I5" s="161"/>
    </row>
    <row r="6" customFormat="false" ht="12" hidden="false" customHeight="false" outlineLevel="0" collapsed="false">
      <c r="A6" s="96"/>
      <c r="B6" s="96"/>
      <c r="C6" s="96"/>
      <c r="D6" s="95"/>
      <c r="E6" s="161"/>
      <c r="F6" s="161"/>
      <c r="G6" s="161"/>
      <c r="H6" s="161"/>
      <c r="I6" s="161"/>
    </row>
    <row r="7" customFormat="false" ht="12" hidden="false" customHeight="false" outlineLevel="0" collapsed="false">
      <c r="A7" s="96"/>
      <c r="B7" s="96"/>
      <c r="C7" s="96"/>
      <c r="D7" s="95"/>
      <c r="E7" s="161"/>
      <c r="F7" s="161"/>
      <c r="G7" s="161"/>
      <c r="H7" s="161"/>
      <c r="I7" s="161"/>
    </row>
    <row r="8" customFormat="false" ht="12" hidden="false" customHeight="false" outlineLevel="0" collapsed="false">
      <c r="A8" s="392"/>
      <c r="B8" s="392"/>
      <c r="C8" s="392"/>
      <c r="D8" s="95"/>
      <c r="E8" s="227"/>
      <c r="F8" s="227"/>
      <c r="G8" s="227"/>
      <c r="H8" s="227"/>
      <c r="I8" s="227"/>
    </row>
    <row r="9" customFormat="false" ht="12" hidden="false" customHeight="false" outlineLevel="0" collapsed="false">
      <c r="A9" s="96"/>
      <c r="B9" s="96"/>
      <c r="C9" s="96"/>
      <c r="D9" s="95"/>
      <c r="E9" s="161"/>
      <c r="F9" s="161"/>
      <c r="G9" s="161"/>
      <c r="H9" s="161"/>
      <c r="I9" s="161"/>
    </row>
    <row r="10" customFormat="false" ht="12" hidden="false" customHeight="false" outlineLevel="0" collapsed="false">
      <c r="D10" s="95"/>
      <c r="F10" s="1"/>
    </row>
    <row r="11" customFormat="false" ht="12" hidden="false" customHeight="false" outlineLevel="0" collapsed="false">
      <c r="D11" s="95"/>
      <c r="E11" s="227"/>
      <c r="F11" s="227"/>
      <c r="G11" s="227"/>
      <c r="H11" s="227"/>
      <c r="I11" s="227"/>
    </row>
    <row r="12" customFormat="false" ht="12" hidden="false" customHeight="false" outlineLevel="0" collapsed="false">
      <c r="A12" s="392"/>
      <c r="B12" s="392"/>
      <c r="C12" s="392"/>
      <c r="D12" s="95"/>
      <c r="E12" s="227"/>
      <c r="F12" s="227"/>
      <c r="G12" s="227"/>
      <c r="H12" s="227"/>
      <c r="I12" s="227"/>
    </row>
    <row r="13" customFormat="false" ht="12" hidden="false" customHeight="false" outlineLevel="0" collapsed="false">
      <c r="A13" s="392"/>
      <c r="B13" s="392"/>
      <c r="C13" s="392"/>
      <c r="D13" s="95"/>
      <c r="E13" s="227"/>
      <c r="F13" s="227"/>
      <c r="G13" s="227"/>
      <c r="H13" s="227"/>
      <c r="I13" s="227"/>
    </row>
    <row r="14" customFormat="false" ht="12" hidden="false" customHeight="false" outlineLevel="0" collapsed="false">
      <c r="A14" s="392"/>
      <c r="B14" s="392"/>
      <c r="C14" s="392"/>
      <c r="D14" s="95"/>
      <c r="E14" s="227"/>
      <c r="F14" s="227"/>
      <c r="G14" s="227"/>
      <c r="H14" s="227"/>
      <c r="I14" s="227"/>
    </row>
    <row r="15" customFormat="false" ht="12" hidden="false" customHeight="false" outlineLevel="0" collapsed="false">
      <c r="D15" s="95"/>
      <c r="F15" s="1"/>
    </row>
    <row r="16" customFormat="false" ht="12" hidden="false" customHeight="false" outlineLevel="0" collapsed="false">
      <c r="D16" s="95"/>
      <c r="F16" s="1"/>
    </row>
    <row r="17" customFormat="false" ht="12" hidden="false" customHeight="false" outlineLevel="0" collapsed="false">
      <c r="D17" s="95"/>
      <c r="F17" s="1"/>
    </row>
    <row r="18" customFormat="false" ht="12" hidden="false" customHeight="false" outlineLevel="0" collapsed="false">
      <c r="D18" s="95"/>
      <c r="F18" s="1"/>
    </row>
    <row r="19" customFormat="false" ht="12" hidden="false" customHeight="false" outlineLevel="0" collapsed="false">
      <c r="D19" s="95"/>
      <c r="F19" s="1"/>
    </row>
    <row r="20" customFormat="false" ht="12" hidden="false" customHeight="false" outlineLevel="0" collapsed="false">
      <c r="D20" s="95"/>
      <c r="F20" s="1"/>
    </row>
    <row r="21" customFormat="false" ht="12" hidden="false" customHeight="false" outlineLevel="0" collapsed="false">
      <c r="D21" s="95"/>
      <c r="F21" s="1"/>
    </row>
    <row r="22" customFormat="false" ht="12" hidden="false" customHeight="false" outlineLevel="0" collapsed="false">
      <c r="D22" s="95"/>
      <c r="F22" s="1"/>
    </row>
    <row r="23" customFormat="false" ht="12" hidden="false" customHeight="false" outlineLevel="0" collapsed="false">
      <c r="D23" s="95"/>
      <c r="F23" s="1"/>
    </row>
    <row r="24" customFormat="false" ht="12" hidden="false" customHeight="false" outlineLevel="0" collapsed="false">
      <c r="D24" s="95"/>
      <c r="F24" s="1"/>
    </row>
    <row r="25" customFormat="false" ht="12" hidden="false" customHeight="false" outlineLevel="0" collapsed="false">
      <c r="D25" s="95"/>
      <c r="F25" s="1"/>
    </row>
    <row r="26" customFormat="false" ht="12" hidden="false" customHeight="false" outlineLevel="0" collapsed="false">
      <c r="D26" s="95"/>
      <c r="F26" s="1"/>
    </row>
    <row r="27" customFormat="false" ht="12" hidden="false" customHeight="false" outlineLevel="0" collapsed="false">
      <c r="D27" s="95"/>
      <c r="F27" s="1"/>
    </row>
    <row r="28" customFormat="false" ht="12" hidden="false" customHeight="false" outlineLevel="0" collapsed="false">
      <c r="D28" s="95"/>
      <c r="F28" s="1"/>
    </row>
    <row r="29" customFormat="false" ht="12" hidden="false" customHeight="false" outlineLevel="0" collapsed="false">
      <c r="D29" s="95"/>
      <c r="F29" s="1"/>
    </row>
    <row r="30" customFormat="false" ht="12" hidden="false" customHeight="false" outlineLevel="0" collapsed="false">
      <c r="D30" s="95"/>
      <c r="F30" s="1"/>
    </row>
    <row r="31" customFormat="false" ht="12" hidden="false" customHeight="false" outlineLevel="0" collapsed="false">
      <c r="D31" s="95"/>
      <c r="F31" s="1"/>
    </row>
    <row r="32" customFormat="false" ht="12" hidden="false" customHeight="false" outlineLevel="0" collapsed="false">
      <c r="D32" s="95"/>
      <c r="F32" s="1"/>
    </row>
    <row r="33" customFormat="false" ht="12" hidden="false" customHeight="false" outlineLevel="0" collapsed="false">
      <c r="D33" s="95"/>
      <c r="F33" s="1"/>
    </row>
    <row r="34" customFormat="false" ht="12" hidden="false" customHeight="false" outlineLevel="0" collapsed="false">
      <c r="D34" s="95"/>
      <c r="F34" s="1"/>
    </row>
    <row r="35" customFormat="false" ht="12" hidden="false" customHeight="false" outlineLevel="0" collapsed="false">
      <c r="D35" s="95"/>
      <c r="F35" s="1"/>
    </row>
    <row r="36" customFormat="false" ht="12" hidden="false" customHeight="false" outlineLevel="0" collapsed="false">
      <c r="D36" s="95"/>
      <c r="F36" s="1"/>
    </row>
    <row r="37" customFormat="false" ht="12" hidden="false" customHeight="false" outlineLevel="0" collapsed="false">
      <c r="D37" s="95"/>
      <c r="F37" s="1"/>
    </row>
    <row r="38" customFormat="false" ht="12" hidden="false" customHeight="false" outlineLevel="0" collapsed="false">
      <c r="D38" s="95"/>
      <c r="F38" s="1"/>
    </row>
    <row r="39" customFormat="false" ht="12" hidden="false" customHeight="false" outlineLevel="0" collapsed="false">
      <c r="D39" s="95"/>
      <c r="F39" s="1"/>
    </row>
    <row r="40" customFormat="false" ht="12" hidden="false" customHeight="false" outlineLevel="0" collapsed="false">
      <c r="D40" s="95"/>
      <c r="F40" s="1"/>
    </row>
    <row r="41" customFormat="false" ht="12" hidden="false" customHeight="false" outlineLevel="0" collapsed="false">
      <c r="D41" s="95"/>
      <c r="F41" s="1"/>
    </row>
    <row r="42" customFormat="false" ht="12" hidden="false" customHeight="false" outlineLevel="0" collapsed="false">
      <c r="D42" s="95"/>
      <c r="F42" s="1"/>
    </row>
    <row r="43" customFormat="false" ht="12" hidden="false" customHeight="false" outlineLevel="0" collapsed="false">
      <c r="D43" s="95"/>
      <c r="F43" s="1"/>
    </row>
    <row r="44" customFormat="false" ht="12" hidden="false" customHeight="false" outlineLevel="0" collapsed="false">
      <c r="D44" s="95"/>
      <c r="F44" s="1"/>
    </row>
    <row r="45" customFormat="false" ht="12" hidden="false" customHeight="false" outlineLevel="0" collapsed="false">
      <c r="D45" s="95"/>
      <c r="F45" s="1"/>
    </row>
    <row r="46" customFormat="false" ht="12" hidden="false" customHeight="false" outlineLevel="0" collapsed="false">
      <c r="D46" s="95"/>
      <c r="F46" s="1"/>
    </row>
    <row r="47" customFormat="false" ht="12" hidden="false" customHeight="false" outlineLevel="0" collapsed="false">
      <c r="D47" s="95"/>
      <c r="F47" s="1"/>
    </row>
    <row r="48" customFormat="false" ht="12" hidden="false" customHeight="false" outlineLevel="0" collapsed="false">
      <c r="D48" s="95"/>
      <c r="F48" s="1"/>
    </row>
    <row r="49" customFormat="false" ht="12" hidden="false" customHeight="false" outlineLevel="0" collapsed="false">
      <c r="D49" s="95"/>
      <c r="F49" s="1"/>
    </row>
    <row r="50" customFormat="false" ht="12" hidden="false" customHeight="false" outlineLevel="0" collapsed="false">
      <c r="D50" s="95"/>
      <c r="F50" s="1"/>
    </row>
    <row r="51" customFormat="false" ht="12" hidden="false" customHeight="false" outlineLevel="0" collapsed="false">
      <c r="D51" s="95"/>
      <c r="F51" s="1"/>
    </row>
    <row r="52" customFormat="false" ht="12" hidden="false" customHeight="false" outlineLevel="0" collapsed="false">
      <c r="D52" s="95"/>
      <c r="F52" s="1"/>
    </row>
    <row r="53" customFormat="false" ht="12" hidden="false" customHeight="false" outlineLevel="0" collapsed="false">
      <c r="D53" s="95"/>
      <c r="F53" s="1"/>
    </row>
    <row r="54" customFormat="false" ht="12" hidden="false" customHeight="false" outlineLevel="0" collapsed="false">
      <c r="D54" s="95"/>
      <c r="F54" s="1"/>
    </row>
    <row r="55" customFormat="false" ht="12" hidden="false" customHeight="false" outlineLevel="0" collapsed="false">
      <c r="D55" s="95"/>
      <c r="F55" s="1"/>
    </row>
    <row r="56" customFormat="false" ht="12" hidden="false" customHeight="false" outlineLevel="0" collapsed="false">
      <c r="D56" s="95"/>
      <c r="F56" s="1"/>
    </row>
    <row r="57" customFormat="false" ht="12" hidden="false" customHeight="false" outlineLevel="0" collapsed="false">
      <c r="D57" s="95"/>
      <c r="F57" s="1"/>
    </row>
    <row r="58" customFormat="false" ht="12" hidden="false" customHeight="false" outlineLevel="0" collapsed="false">
      <c r="D58" s="95"/>
      <c r="F58" s="1"/>
    </row>
    <row r="59" customFormat="false" ht="12" hidden="false" customHeight="false" outlineLevel="0" collapsed="false">
      <c r="D59" s="95"/>
      <c r="F59" s="1"/>
    </row>
  </sheetData>
  <mergeCells count="1">
    <mergeCell ref="A1:G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K2" activeCellId="0" sqref="K2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2" width="11.85"/>
    <col collapsed="false" customWidth="true" hidden="false" outlineLevel="0" max="3" min="3" style="2" width="14.85"/>
    <col collapsed="false" customWidth="true" hidden="false" outlineLevel="0" max="4" min="4" style="2" width="19.41"/>
    <col collapsed="false" customWidth="true" hidden="false" outlineLevel="0" max="5" min="5" style="2" width="9.56"/>
    <col collapsed="false" customWidth="true" hidden="false" outlineLevel="0" max="6" min="6" style="1" width="16.84"/>
    <col collapsed="false" customWidth="true" hidden="false" outlineLevel="0" max="7" min="7" style="256" width="7.56"/>
    <col collapsed="false" customWidth="true" hidden="false" outlineLevel="0" max="8" min="8" style="1" width="6.85"/>
    <col collapsed="false" customWidth="true" hidden="false" outlineLevel="0" max="9" min="9" style="3" width="6.99"/>
    <col collapsed="false" customWidth="true" hidden="false" outlineLevel="0" max="10" min="10" style="85" width="13.14"/>
    <col collapsed="false" customWidth="false" hidden="false" outlineLevel="0" max="257" min="11" style="5" width="9.14"/>
  </cols>
  <sheetData>
    <row r="1" customFormat="false" ht="12" hidden="false" customHeight="false" outlineLevel="0" collapsed="false">
      <c r="A1" s="1" t="s">
        <v>0</v>
      </c>
      <c r="B1" s="1"/>
      <c r="C1" s="1"/>
      <c r="D1" s="1"/>
      <c r="E1" s="1"/>
      <c r="G1" s="250"/>
      <c r="H1" s="6"/>
      <c r="I1" s="97"/>
      <c r="J1" s="97"/>
    </row>
    <row r="2" customFormat="false" ht="12.75" hidden="false" customHeight="true" outlineLevel="0" collapsed="false">
      <c r="A2" s="101" t="s">
        <v>1</v>
      </c>
      <c r="B2" s="9" t="s">
        <v>2</v>
      </c>
      <c r="C2" s="9" t="s">
        <v>3</v>
      </c>
      <c r="D2" s="10" t="s">
        <v>4</v>
      </c>
      <c r="E2" s="9" t="s">
        <v>5</v>
      </c>
      <c r="F2" s="10" t="s">
        <v>6</v>
      </c>
      <c r="G2" s="251" t="s">
        <v>7</v>
      </c>
      <c r="H2" s="10" t="s">
        <v>819</v>
      </c>
      <c r="I2" s="11" t="s">
        <v>8</v>
      </c>
      <c r="J2" s="10" t="s">
        <v>524</v>
      </c>
      <c r="K2" s="12" t="s">
        <v>10</v>
      </c>
    </row>
    <row r="3" customFormat="false" ht="12.75" hidden="false" customHeight="false" outlineLevel="0" collapsed="false">
      <c r="A3" s="449" t="n">
        <v>1</v>
      </c>
      <c r="B3" s="112" t="s">
        <v>541</v>
      </c>
      <c r="C3" s="112" t="s">
        <v>74</v>
      </c>
      <c r="D3" s="112" t="s">
        <v>13</v>
      </c>
      <c r="E3" s="113" t="s">
        <v>3152</v>
      </c>
      <c r="F3" s="119" t="n">
        <v>44539036734</v>
      </c>
      <c r="G3" s="252" t="n">
        <v>226.435</v>
      </c>
      <c r="H3" s="119" t="n">
        <v>87.4</v>
      </c>
      <c r="I3" s="122" t="n">
        <v>3.46</v>
      </c>
      <c r="J3" s="119" t="s">
        <v>15</v>
      </c>
      <c r="K3" s="233" t="s">
        <v>16</v>
      </c>
    </row>
    <row r="4" customFormat="false" ht="12.75" hidden="false" customHeight="false" outlineLevel="0" collapsed="false">
      <c r="A4" s="449" t="n">
        <f aca="false">A3+1</f>
        <v>2</v>
      </c>
      <c r="B4" s="112" t="s">
        <v>361</v>
      </c>
      <c r="C4" s="112" t="s">
        <v>3153</v>
      </c>
      <c r="D4" s="112" t="s">
        <v>13</v>
      </c>
      <c r="E4" s="113" t="s">
        <v>3152</v>
      </c>
      <c r="F4" s="119" t="n">
        <v>20023853834</v>
      </c>
      <c r="G4" s="252" t="n">
        <v>231.666</v>
      </c>
      <c r="H4" s="119" t="n">
        <v>85.53</v>
      </c>
      <c r="I4" s="122" t="n">
        <v>3.38</v>
      </c>
      <c r="J4" s="119" t="s">
        <v>15</v>
      </c>
      <c r="K4" s="233" t="s">
        <v>16</v>
      </c>
    </row>
    <row r="5" customFormat="false" ht="12.75" hidden="false" customHeight="false" outlineLevel="0" collapsed="false">
      <c r="A5" s="449" t="n">
        <f aca="false">A4+1</f>
        <v>3</v>
      </c>
      <c r="B5" s="112" t="s">
        <v>872</v>
      </c>
      <c r="C5" s="112" t="s">
        <v>3154</v>
      </c>
      <c r="D5" s="112" t="s">
        <v>13</v>
      </c>
      <c r="E5" s="113" t="s">
        <v>3152</v>
      </c>
      <c r="F5" s="119" t="n">
        <v>13310077204</v>
      </c>
      <c r="G5" s="252" t="n">
        <v>152.793</v>
      </c>
      <c r="H5" s="119" t="n">
        <v>74.52</v>
      </c>
      <c r="I5" s="122" t="n">
        <v>2.91</v>
      </c>
      <c r="J5" s="114" t="s">
        <v>15</v>
      </c>
      <c r="K5" s="233" t="s">
        <v>16</v>
      </c>
    </row>
    <row r="6" customFormat="false" ht="12.75" hidden="false" customHeight="false" outlineLevel="0" collapsed="false">
      <c r="A6" s="449" t="n">
        <f aca="false">A5+1</f>
        <v>4</v>
      </c>
      <c r="B6" s="112" t="s">
        <v>3155</v>
      </c>
      <c r="C6" s="112" t="s">
        <v>1301</v>
      </c>
      <c r="D6" s="112" t="s">
        <v>13</v>
      </c>
      <c r="E6" s="113" t="s">
        <v>3152</v>
      </c>
      <c r="F6" s="119" t="n">
        <v>42958099668</v>
      </c>
      <c r="G6" s="252" t="n">
        <v>222.128</v>
      </c>
      <c r="H6" s="119" t="s">
        <v>962</v>
      </c>
      <c r="I6" s="122" t="n">
        <v>2.88</v>
      </c>
      <c r="J6" s="119" t="s">
        <v>15</v>
      </c>
      <c r="K6" s="233" t="s">
        <v>16</v>
      </c>
    </row>
    <row r="7" customFormat="false" ht="12.75" hidden="false" customHeight="false" outlineLevel="0" collapsed="false">
      <c r="A7" s="449" t="n">
        <f aca="false">A6+1</f>
        <v>5</v>
      </c>
      <c r="B7" s="118" t="s">
        <v>1596</v>
      </c>
      <c r="C7" s="118" t="s">
        <v>3156</v>
      </c>
      <c r="D7" s="112" t="s">
        <v>13</v>
      </c>
      <c r="E7" s="113" t="s">
        <v>3152</v>
      </c>
      <c r="F7" s="119" t="n">
        <v>20275845878</v>
      </c>
      <c r="G7" s="252" t="n">
        <v>217.812</v>
      </c>
      <c r="H7" s="119" t="n">
        <v>72</v>
      </c>
      <c r="I7" s="122" t="n">
        <v>2.8</v>
      </c>
      <c r="J7" s="119" t="s">
        <v>15</v>
      </c>
      <c r="K7" s="233" t="s">
        <v>16</v>
      </c>
    </row>
    <row r="8" customFormat="false" ht="12.75" hidden="false" customHeight="false" outlineLevel="0" collapsed="false">
      <c r="A8" s="449" t="n">
        <f aca="false">A7+1</f>
        <v>6</v>
      </c>
      <c r="B8" s="112" t="s">
        <v>66</v>
      </c>
      <c r="C8" s="112" t="s">
        <v>3157</v>
      </c>
      <c r="D8" s="112" t="s">
        <v>13</v>
      </c>
      <c r="E8" s="113" t="s">
        <v>3152</v>
      </c>
      <c r="F8" s="119" t="n">
        <v>39268211866</v>
      </c>
      <c r="G8" s="252" t="n">
        <v>205.271</v>
      </c>
      <c r="H8" s="119" t="n">
        <v>70.36</v>
      </c>
      <c r="I8" s="122" t="n">
        <v>2.73</v>
      </c>
      <c r="J8" s="119" t="s">
        <v>15</v>
      </c>
      <c r="K8" s="233" t="s">
        <v>16</v>
      </c>
    </row>
    <row r="9" customFormat="false" ht="12.75" hidden="false" customHeight="false" outlineLevel="0" collapsed="false">
      <c r="A9" s="449" t="n">
        <f aca="false">A8+1</f>
        <v>7</v>
      </c>
      <c r="B9" s="111" t="s">
        <v>2070</v>
      </c>
      <c r="C9" s="111" t="s">
        <v>24</v>
      </c>
      <c r="D9" s="112" t="s">
        <v>13</v>
      </c>
      <c r="E9" s="113" t="s">
        <v>3152</v>
      </c>
      <c r="F9" s="114" t="n">
        <v>19426875338</v>
      </c>
      <c r="G9" s="450" t="s">
        <v>1798</v>
      </c>
      <c r="H9" s="114" t="n">
        <v>69.66</v>
      </c>
      <c r="I9" s="121" t="n">
        <v>2.7</v>
      </c>
      <c r="J9" s="114" t="s">
        <v>15</v>
      </c>
      <c r="K9" s="233" t="s">
        <v>16</v>
      </c>
    </row>
    <row r="10" customFormat="false" ht="12.75" hidden="false" customHeight="false" outlineLevel="0" collapsed="false">
      <c r="A10" s="449" t="n">
        <f aca="false">A9+1</f>
        <v>8</v>
      </c>
      <c r="B10" s="118" t="s">
        <v>3158</v>
      </c>
      <c r="C10" s="118" t="s">
        <v>891</v>
      </c>
      <c r="D10" s="112" t="s">
        <v>13</v>
      </c>
      <c r="E10" s="113" t="s">
        <v>3152</v>
      </c>
      <c r="F10" s="119" t="n">
        <v>18202914872</v>
      </c>
      <c r="G10" s="252" t="n">
        <v>227.827</v>
      </c>
      <c r="H10" s="119" t="n">
        <v>68.73</v>
      </c>
      <c r="I10" s="122" t="n">
        <v>2.66</v>
      </c>
      <c r="J10" s="119" t="s">
        <v>15</v>
      </c>
      <c r="K10" s="233" t="s">
        <v>16</v>
      </c>
    </row>
    <row r="11" customFormat="false" ht="12.75" hidden="false" customHeight="false" outlineLevel="0" collapsed="false">
      <c r="A11" s="449" t="n">
        <f aca="false">A10+1</f>
        <v>9</v>
      </c>
      <c r="B11" s="112" t="s">
        <v>3159</v>
      </c>
      <c r="C11" s="112" t="s">
        <v>510</v>
      </c>
      <c r="D11" s="112" t="s">
        <v>13</v>
      </c>
      <c r="E11" s="113" t="s">
        <v>3152</v>
      </c>
      <c r="F11" s="119" t="n">
        <v>38641232122</v>
      </c>
      <c r="G11" s="252" t="n">
        <v>152.085</v>
      </c>
      <c r="H11" s="119" t="n">
        <v>66.97</v>
      </c>
      <c r="I11" s="122" t="n">
        <v>2.58</v>
      </c>
      <c r="J11" s="116" t="s">
        <v>15</v>
      </c>
      <c r="K11" s="233" t="s">
        <v>16</v>
      </c>
    </row>
    <row r="12" customFormat="false" ht="12.75" hidden="false" customHeight="false" outlineLevel="0" collapsed="false">
      <c r="A12" s="449" t="n">
        <f aca="false">A11+1</f>
        <v>10</v>
      </c>
      <c r="B12" s="118" t="s">
        <v>3160</v>
      </c>
      <c r="C12" s="118" t="s">
        <v>3161</v>
      </c>
      <c r="D12" s="112" t="s">
        <v>13</v>
      </c>
      <c r="E12" s="113" t="s">
        <v>3152</v>
      </c>
      <c r="F12" s="119" t="n">
        <v>39628643446</v>
      </c>
      <c r="G12" s="252" t="n">
        <v>225.68</v>
      </c>
      <c r="H12" s="119" t="n">
        <v>66.63</v>
      </c>
      <c r="I12" s="122" t="n">
        <v>2.57</v>
      </c>
      <c r="J12" s="114" t="s">
        <v>15</v>
      </c>
      <c r="K12" s="233" t="s">
        <v>16</v>
      </c>
    </row>
    <row r="13" customFormat="false" ht="12.75" hidden="false" customHeight="false" outlineLevel="0" collapsed="false">
      <c r="A13" s="449" t="n">
        <f aca="false">A12+1</f>
        <v>11</v>
      </c>
      <c r="B13" s="112" t="s">
        <v>2126</v>
      </c>
      <c r="C13" s="112" t="s">
        <v>2970</v>
      </c>
      <c r="D13" s="112" t="s">
        <v>13</v>
      </c>
      <c r="E13" s="113" t="s">
        <v>3152</v>
      </c>
      <c r="F13" s="116" t="n">
        <v>11969121156</v>
      </c>
      <c r="G13" s="253" t="n">
        <v>254.104</v>
      </c>
      <c r="H13" s="116" t="n">
        <v>63.36</v>
      </c>
      <c r="I13" s="33" t="n">
        <v>2.43</v>
      </c>
      <c r="J13" s="119" t="s">
        <v>15</v>
      </c>
      <c r="K13" s="233" t="s">
        <v>16</v>
      </c>
    </row>
    <row r="14" customFormat="false" ht="12" hidden="false" customHeight="false" outlineLevel="0" collapsed="false">
      <c r="A14" s="248"/>
      <c r="E14" s="95"/>
      <c r="J14" s="161"/>
    </row>
    <row r="15" customFormat="false" ht="12" hidden="false" customHeight="false" outlineLevel="0" collapsed="false">
      <c r="A15" s="248"/>
      <c r="E15" s="95"/>
      <c r="J15" s="158"/>
    </row>
    <row r="16" customFormat="false" ht="12" hidden="false" customHeight="false" outlineLevel="0" collapsed="false">
      <c r="A16" s="248"/>
      <c r="E16" s="95"/>
      <c r="J16" s="158"/>
    </row>
    <row r="17" customFormat="false" ht="12" hidden="false" customHeight="false" outlineLevel="0" collapsed="false">
      <c r="A17" s="248"/>
      <c r="E17" s="95"/>
      <c r="J17" s="158"/>
    </row>
    <row r="18" customFormat="false" ht="12" hidden="false" customHeight="false" outlineLevel="0" collapsed="false">
      <c r="A18" s="248"/>
      <c r="E18" s="95"/>
      <c r="J18" s="158"/>
    </row>
    <row r="19" customFormat="false" ht="12" hidden="false" customHeight="false" outlineLevel="0" collapsed="false">
      <c r="A19" s="248"/>
      <c r="E19" s="95"/>
      <c r="J19" s="451"/>
    </row>
    <row r="20" customFormat="false" ht="12" hidden="false" customHeight="false" outlineLevel="0" collapsed="false">
      <c r="A20" s="248"/>
      <c r="E20" s="95"/>
      <c r="J20" s="159"/>
    </row>
    <row r="21" customFormat="false" ht="12" hidden="false" customHeight="false" outlineLevel="0" collapsed="false">
      <c r="A21" s="248"/>
      <c r="E21" s="95"/>
      <c r="J21" s="158"/>
    </row>
    <row r="22" customFormat="false" ht="12" hidden="false" customHeight="false" outlineLevel="0" collapsed="false">
      <c r="A22" s="248"/>
      <c r="E22" s="95"/>
      <c r="J22" s="161"/>
    </row>
    <row r="23" customFormat="false" ht="12" hidden="false" customHeight="false" outlineLevel="0" collapsed="false">
      <c r="A23" s="248"/>
      <c r="E23" s="95"/>
      <c r="J23" s="3"/>
    </row>
    <row r="24" customFormat="false" ht="12" hidden="false" customHeight="false" outlineLevel="0" collapsed="false">
      <c r="A24" s="248"/>
      <c r="E24" s="95"/>
      <c r="J24" s="161"/>
    </row>
    <row r="25" customFormat="false" ht="12" hidden="false" customHeight="false" outlineLevel="0" collapsed="false">
      <c r="A25" s="248"/>
      <c r="E25" s="95"/>
      <c r="J25" s="161"/>
    </row>
    <row r="26" customFormat="false" ht="12" hidden="false" customHeight="false" outlineLevel="0" collapsed="false">
      <c r="A26" s="248"/>
      <c r="E26" s="95"/>
      <c r="J26" s="161"/>
    </row>
    <row r="27" customFormat="false" ht="12" hidden="false" customHeight="false" outlineLevel="0" collapsed="false">
      <c r="A27" s="248"/>
      <c r="E27" s="95"/>
      <c r="J27" s="161"/>
    </row>
    <row r="28" customFormat="false" ht="12" hidden="false" customHeight="false" outlineLevel="0" collapsed="false">
      <c r="A28" s="248"/>
      <c r="E28" s="95"/>
      <c r="J28" s="161"/>
    </row>
    <row r="29" customFormat="false" ht="12" hidden="false" customHeight="false" outlineLevel="0" collapsed="false">
      <c r="A29" s="248"/>
      <c r="E29" s="95"/>
      <c r="J29" s="161"/>
    </row>
    <row r="30" customFormat="false" ht="12" hidden="false" customHeight="false" outlineLevel="0" collapsed="false">
      <c r="A30" s="248"/>
      <c r="E30" s="95"/>
      <c r="J30" s="1"/>
    </row>
    <row r="31" customFormat="false" ht="12" hidden="false" customHeight="false" outlineLevel="0" collapsed="false">
      <c r="A31" s="248"/>
      <c r="E31" s="95"/>
      <c r="J31" s="161"/>
    </row>
    <row r="32" customFormat="false" ht="12" hidden="false" customHeight="false" outlineLevel="0" collapsed="false">
      <c r="A32" s="248"/>
      <c r="E32" s="95"/>
      <c r="J32" s="161"/>
    </row>
    <row r="33" customFormat="false" ht="12" hidden="false" customHeight="false" outlineLevel="0" collapsed="false">
      <c r="A33" s="248"/>
      <c r="E33" s="95"/>
      <c r="J33" s="161"/>
    </row>
    <row r="34" customFormat="false" ht="12" hidden="false" customHeight="false" outlineLevel="0" collapsed="false">
      <c r="A34" s="248"/>
      <c r="E34" s="95"/>
      <c r="J34" s="161"/>
    </row>
    <row r="35" customFormat="false" ht="12" hidden="false" customHeight="false" outlineLevel="0" collapsed="false">
      <c r="A35" s="248"/>
      <c r="E35" s="95"/>
      <c r="J35" s="227"/>
    </row>
    <row r="36" customFormat="false" ht="12" hidden="false" customHeight="false" outlineLevel="0" collapsed="false">
      <c r="A36" s="248"/>
      <c r="E36" s="95"/>
      <c r="J36" s="161"/>
    </row>
    <row r="37" customFormat="false" ht="12" hidden="false" customHeight="false" outlineLevel="0" collapsed="false">
      <c r="A37" s="248"/>
      <c r="E37" s="95"/>
      <c r="J37" s="1"/>
    </row>
    <row r="38" customFormat="false" ht="12" hidden="false" customHeight="false" outlineLevel="0" collapsed="false">
      <c r="A38" s="248"/>
      <c r="E38" s="95"/>
      <c r="J38" s="227"/>
    </row>
    <row r="39" customFormat="false" ht="12" hidden="false" customHeight="false" outlineLevel="0" collapsed="false">
      <c r="A39" s="248"/>
      <c r="E39" s="95"/>
      <c r="J39" s="227"/>
    </row>
    <row r="40" customFormat="false" ht="12" hidden="false" customHeight="false" outlineLevel="0" collapsed="false">
      <c r="A40" s="248"/>
      <c r="E40" s="95"/>
      <c r="J40" s="1"/>
    </row>
    <row r="41" customFormat="false" ht="12" hidden="false" customHeight="false" outlineLevel="0" collapsed="false">
      <c r="A41" s="248"/>
      <c r="E41" s="95"/>
      <c r="J41" s="1"/>
    </row>
    <row r="42" customFormat="false" ht="12" hidden="false" customHeight="false" outlineLevel="0" collapsed="false">
      <c r="A42" s="248"/>
      <c r="E42" s="95"/>
      <c r="J42" s="1"/>
    </row>
    <row r="43" customFormat="false" ht="12" hidden="false" customHeight="false" outlineLevel="0" collapsed="false">
      <c r="A43" s="248"/>
      <c r="E43" s="95"/>
      <c r="J43" s="161"/>
    </row>
    <row r="44" customFormat="false" ht="12" hidden="false" customHeight="false" outlineLevel="0" collapsed="false">
      <c r="A44" s="248"/>
      <c r="E44" s="95"/>
      <c r="J44" s="161"/>
    </row>
    <row r="45" customFormat="false" ht="12" hidden="false" customHeight="false" outlineLevel="0" collapsed="false">
      <c r="A45" s="248"/>
      <c r="E45" s="95"/>
      <c r="J45" s="161"/>
    </row>
    <row r="46" customFormat="false" ht="12" hidden="false" customHeight="false" outlineLevel="0" collapsed="false">
      <c r="A46" s="248"/>
      <c r="E46" s="95"/>
      <c r="J46" s="161"/>
    </row>
    <row r="47" customFormat="false" ht="12" hidden="false" customHeight="false" outlineLevel="0" collapsed="false">
      <c r="A47" s="248"/>
      <c r="E47" s="95"/>
      <c r="J47" s="1"/>
    </row>
    <row r="48" customFormat="false" ht="12" hidden="false" customHeight="false" outlineLevel="0" collapsed="false">
      <c r="A48" s="248"/>
      <c r="E48" s="95"/>
      <c r="J48" s="1"/>
    </row>
    <row r="49" customFormat="false" ht="12" hidden="false" customHeight="false" outlineLevel="0" collapsed="false">
      <c r="A49" s="248"/>
      <c r="E49" s="95"/>
      <c r="J49" s="1"/>
    </row>
    <row r="50" customFormat="false" ht="12" hidden="false" customHeight="false" outlineLevel="0" collapsed="false">
      <c r="A50" s="248"/>
      <c r="E50" s="95"/>
      <c r="J50" s="1"/>
    </row>
    <row r="51" customFormat="false" ht="12" hidden="false" customHeight="false" outlineLevel="0" collapsed="false">
      <c r="A51" s="248"/>
      <c r="E51" s="95"/>
      <c r="J51" s="1"/>
    </row>
    <row r="52" customFormat="false" ht="12" hidden="false" customHeight="false" outlineLevel="0" collapsed="false">
      <c r="A52" s="248"/>
      <c r="E52" s="95"/>
      <c r="J52" s="1"/>
    </row>
    <row r="53" customFormat="false" ht="12" hidden="false" customHeight="false" outlineLevel="0" collapsed="false">
      <c r="A53" s="248"/>
      <c r="E53" s="95"/>
      <c r="J53" s="1"/>
    </row>
    <row r="54" customFormat="false" ht="12" hidden="false" customHeight="false" outlineLevel="0" collapsed="false">
      <c r="A54" s="248"/>
      <c r="E54" s="95"/>
      <c r="J54" s="1"/>
    </row>
    <row r="55" customFormat="false" ht="12" hidden="false" customHeight="false" outlineLevel="0" collapsed="false">
      <c r="A55" s="248"/>
      <c r="E55" s="95"/>
      <c r="J55" s="1"/>
    </row>
    <row r="56" customFormat="false" ht="12" hidden="false" customHeight="false" outlineLevel="0" collapsed="false">
      <c r="A56" s="248"/>
      <c r="E56" s="95"/>
      <c r="J56" s="1"/>
    </row>
    <row r="57" customFormat="false" ht="12" hidden="false" customHeight="false" outlineLevel="0" collapsed="false">
      <c r="A57" s="248"/>
      <c r="E57" s="95"/>
      <c r="J57" s="1"/>
    </row>
    <row r="58" customFormat="false" ht="12" hidden="false" customHeight="false" outlineLevel="0" collapsed="false">
      <c r="A58" s="248"/>
      <c r="E58" s="95"/>
      <c r="J58" s="1"/>
    </row>
  </sheetData>
  <mergeCells count="1">
    <mergeCell ref="A1:F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7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Q26" activeCellId="0" sqref="Q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7.28"/>
    <col collapsed="false" customWidth="true" hidden="false" outlineLevel="0" max="2" min="2" style="2" width="14.28"/>
    <col collapsed="false" customWidth="true" hidden="false" outlineLevel="0" max="3" min="3" style="2" width="13.14"/>
    <col collapsed="false" customWidth="true" hidden="false" outlineLevel="0" max="4" min="4" style="2" width="22.56"/>
    <col collapsed="false" customWidth="true" hidden="false" outlineLevel="0" max="5" min="5" style="2" width="11.99"/>
    <col collapsed="false" customWidth="true" hidden="false" outlineLevel="0" max="6" min="6" style="1" width="13.7"/>
    <col collapsed="false" customWidth="true" hidden="false" outlineLevel="0" max="7" min="7" style="5" width="14.41"/>
    <col collapsed="false" customWidth="true" hidden="false" outlineLevel="0" max="8" min="8" style="1" width="6.85"/>
    <col collapsed="false" customWidth="true" hidden="false" outlineLevel="0" max="9" min="9" style="1" width="6.99"/>
    <col collapsed="false" customWidth="true" hidden="false" outlineLevel="0" max="10" min="10" style="85" width="13.14"/>
    <col collapsed="false" customWidth="false" hidden="false" outlineLevel="0" max="257" min="11" style="5" width="9.14"/>
  </cols>
  <sheetData>
    <row r="1" customFormat="false" ht="12" hidden="false" customHeight="false" outlineLevel="0" collapsed="false">
      <c r="B1" s="99"/>
      <c r="C1" s="99"/>
      <c r="D1" s="99"/>
      <c r="E1" s="99"/>
      <c r="F1" s="99"/>
      <c r="G1" s="99"/>
      <c r="H1" s="99"/>
      <c r="I1" s="5"/>
      <c r="J1" s="97"/>
    </row>
    <row r="2" customFormat="false" ht="12.75" hidden="false" customHeight="true" outlineLevel="0" collapsed="false">
      <c r="A2" s="452" t="s">
        <v>1</v>
      </c>
      <c r="B2" s="9" t="s">
        <v>2</v>
      </c>
      <c r="C2" s="9" t="s">
        <v>3</v>
      </c>
      <c r="D2" s="10" t="s">
        <v>4</v>
      </c>
      <c r="E2" s="9" t="s">
        <v>5</v>
      </c>
      <c r="F2" s="10" t="s">
        <v>6</v>
      </c>
      <c r="G2" s="10" t="s">
        <v>7</v>
      </c>
      <c r="H2" s="10" t="s">
        <v>819</v>
      </c>
      <c r="I2" s="10" t="s">
        <v>8</v>
      </c>
      <c r="J2" s="10" t="s">
        <v>524</v>
      </c>
      <c r="K2" s="12" t="s">
        <v>10</v>
      </c>
    </row>
    <row r="3" customFormat="false" ht="12.75" hidden="false" customHeight="false" outlineLevel="0" collapsed="false">
      <c r="A3" s="449" t="n">
        <v>1</v>
      </c>
      <c r="B3" s="112" t="s">
        <v>3162</v>
      </c>
      <c r="C3" s="112" t="s">
        <v>3163</v>
      </c>
      <c r="D3" s="112" t="s">
        <v>3164</v>
      </c>
      <c r="E3" s="113" t="s">
        <v>3152</v>
      </c>
      <c r="F3" s="119" t="n">
        <v>23782680130</v>
      </c>
      <c r="G3" s="201" t="n">
        <v>254.256</v>
      </c>
      <c r="H3" s="119" t="n">
        <v>81.8</v>
      </c>
      <c r="I3" s="122" t="n">
        <v>3.22</v>
      </c>
      <c r="J3" s="119" t="s">
        <v>15</v>
      </c>
      <c r="K3" s="233" t="s">
        <v>16</v>
      </c>
    </row>
    <row r="4" customFormat="false" ht="12.75" hidden="false" customHeight="false" outlineLevel="0" collapsed="false">
      <c r="A4" s="449" t="n">
        <v>2</v>
      </c>
      <c r="B4" s="112" t="s">
        <v>2527</v>
      </c>
      <c r="C4" s="112" t="s">
        <v>3165</v>
      </c>
      <c r="D4" s="112" t="s">
        <v>1711</v>
      </c>
      <c r="E4" s="113" t="s">
        <v>3152</v>
      </c>
      <c r="F4" s="119" t="n">
        <v>37198301350</v>
      </c>
      <c r="G4" s="119" t="n">
        <v>239.754</v>
      </c>
      <c r="H4" s="119" t="n">
        <v>61.96</v>
      </c>
      <c r="I4" s="119" t="n">
        <v>2.37</v>
      </c>
      <c r="J4" s="119" t="s">
        <v>15</v>
      </c>
      <c r="K4" s="233" t="s">
        <v>16</v>
      </c>
    </row>
    <row r="5" customFormat="false" ht="12.75" hidden="false" customHeight="true" outlineLevel="0" collapsed="false">
      <c r="A5" s="449" t="n">
        <v>3</v>
      </c>
      <c r="B5" s="111" t="s">
        <v>579</v>
      </c>
      <c r="C5" s="111" t="s">
        <v>441</v>
      </c>
      <c r="D5" s="118" t="s">
        <v>3166</v>
      </c>
      <c r="E5" s="113" t="s">
        <v>3152</v>
      </c>
      <c r="F5" s="114" t="n">
        <v>24532723930</v>
      </c>
      <c r="G5" s="114" t="s">
        <v>3167</v>
      </c>
      <c r="H5" s="114" t="n">
        <v>77.36</v>
      </c>
      <c r="I5" s="114" t="n">
        <v>3.03</v>
      </c>
      <c r="J5" s="114" t="s">
        <v>256</v>
      </c>
      <c r="K5" s="233" t="s">
        <v>16</v>
      </c>
    </row>
    <row r="6" customFormat="false" ht="12.75" hidden="false" customHeight="true" outlineLevel="0" collapsed="false">
      <c r="A6" s="449" t="n">
        <v>4</v>
      </c>
      <c r="B6" s="118" t="s">
        <v>56</v>
      </c>
      <c r="C6" s="118" t="s">
        <v>1585</v>
      </c>
      <c r="D6" s="118" t="s">
        <v>3166</v>
      </c>
      <c r="E6" s="113" t="s">
        <v>3152</v>
      </c>
      <c r="F6" s="119" t="n">
        <v>28040474728</v>
      </c>
      <c r="G6" s="119" t="s">
        <v>3168</v>
      </c>
      <c r="H6" s="119" t="n">
        <v>74.1</v>
      </c>
      <c r="I6" s="119" t="n">
        <v>2.89</v>
      </c>
      <c r="J6" s="119" t="s">
        <v>256</v>
      </c>
      <c r="K6" s="233" t="s">
        <v>16</v>
      </c>
    </row>
    <row r="7" customFormat="false" ht="12.75" hidden="false" customHeight="false" outlineLevel="0" collapsed="false">
      <c r="A7" s="449" t="n">
        <v>5</v>
      </c>
      <c r="B7" s="118" t="s">
        <v>3169</v>
      </c>
      <c r="C7" s="118" t="s">
        <v>3170</v>
      </c>
      <c r="D7" s="118" t="s">
        <v>3166</v>
      </c>
      <c r="E7" s="113" t="s">
        <v>3152</v>
      </c>
      <c r="F7" s="119" t="n">
        <v>63982089296</v>
      </c>
      <c r="G7" s="119" t="s">
        <v>1798</v>
      </c>
      <c r="H7" s="119" t="n">
        <v>70.13</v>
      </c>
      <c r="I7" s="119" t="n">
        <v>2.72</v>
      </c>
      <c r="J7" s="119" t="s">
        <v>256</v>
      </c>
      <c r="K7" s="233" t="s">
        <v>16</v>
      </c>
    </row>
    <row r="8" customFormat="false" ht="12" hidden="false" customHeight="false" outlineLevel="0" collapsed="false">
      <c r="A8" s="2"/>
      <c r="B8" s="96"/>
      <c r="C8" s="96"/>
      <c r="D8" s="96"/>
      <c r="E8" s="95"/>
      <c r="F8" s="161"/>
      <c r="G8" s="161"/>
      <c r="H8" s="161"/>
      <c r="I8" s="161"/>
      <c r="J8" s="161"/>
    </row>
    <row r="9" customFormat="false" ht="12" hidden="false" customHeight="false" outlineLevel="0" collapsed="false">
      <c r="A9" s="2"/>
      <c r="E9" s="95"/>
      <c r="G9" s="1"/>
      <c r="J9" s="227"/>
    </row>
    <row r="10" customFormat="false" ht="12" hidden="false" customHeight="false" outlineLevel="0" collapsed="false">
      <c r="A10" s="2"/>
      <c r="E10" s="95"/>
      <c r="F10" s="227"/>
      <c r="G10" s="227"/>
      <c r="H10" s="227"/>
      <c r="I10" s="227"/>
      <c r="J10" s="161"/>
    </row>
    <row r="11" customFormat="false" ht="12" hidden="false" customHeight="false" outlineLevel="0" collapsed="false">
      <c r="A11" s="2"/>
      <c r="B11" s="392"/>
      <c r="C11" s="392"/>
      <c r="D11" s="392"/>
      <c r="E11" s="95"/>
      <c r="F11" s="227"/>
      <c r="G11" s="227"/>
      <c r="H11" s="227"/>
      <c r="I11" s="227"/>
      <c r="J11" s="1"/>
    </row>
    <row r="12" customFormat="false" ht="12" hidden="false" customHeight="false" outlineLevel="0" collapsed="false">
      <c r="A12" s="2"/>
      <c r="B12" s="392"/>
      <c r="C12" s="392"/>
      <c r="D12" s="392"/>
      <c r="E12" s="95"/>
      <c r="F12" s="227"/>
      <c r="G12" s="227"/>
      <c r="H12" s="227"/>
      <c r="I12" s="227"/>
      <c r="J12" s="227"/>
    </row>
    <row r="13" customFormat="false" ht="12" hidden="false" customHeight="false" outlineLevel="0" collapsed="false">
      <c r="A13" s="2"/>
      <c r="B13" s="392"/>
      <c r="C13" s="392"/>
      <c r="D13" s="392"/>
      <c r="E13" s="95"/>
      <c r="F13" s="227"/>
      <c r="G13" s="227"/>
      <c r="H13" s="227"/>
      <c r="I13" s="227"/>
      <c r="J13" s="161"/>
    </row>
    <row r="14" customFormat="false" ht="12" hidden="false" customHeight="false" outlineLevel="0" collapsed="false">
      <c r="A14" s="2"/>
      <c r="E14" s="95"/>
      <c r="G14" s="1"/>
      <c r="J14" s="161"/>
    </row>
    <row r="15" customFormat="false" ht="12" hidden="false" customHeight="false" outlineLevel="0" collapsed="false">
      <c r="A15" s="2"/>
      <c r="E15" s="95"/>
      <c r="G15" s="1"/>
      <c r="J15" s="158"/>
    </row>
    <row r="16" customFormat="false" ht="12" hidden="false" customHeight="false" outlineLevel="0" collapsed="false">
      <c r="A16" s="2"/>
      <c r="E16" s="95"/>
      <c r="G16" s="1"/>
      <c r="J16" s="158"/>
    </row>
    <row r="17" customFormat="false" ht="12" hidden="false" customHeight="false" outlineLevel="0" collapsed="false">
      <c r="A17" s="2"/>
      <c r="E17" s="95"/>
      <c r="G17" s="1"/>
      <c r="J17" s="158"/>
    </row>
    <row r="18" customFormat="false" ht="12" hidden="false" customHeight="false" outlineLevel="0" collapsed="false">
      <c r="A18" s="2"/>
      <c r="E18" s="95"/>
      <c r="G18" s="1"/>
      <c r="J18" s="158"/>
    </row>
    <row r="19" customFormat="false" ht="12" hidden="false" customHeight="false" outlineLevel="0" collapsed="false">
      <c r="A19" s="2"/>
      <c r="E19" s="95"/>
      <c r="G19" s="1"/>
      <c r="J19" s="451"/>
    </row>
    <row r="20" customFormat="false" ht="12" hidden="false" customHeight="false" outlineLevel="0" collapsed="false">
      <c r="A20" s="2"/>
      <c r="E20" s="95"/>
      <c r="G20" s="1"/>
      <c r="J20" s="159"/>
    </row>
    <row r="21" customFormat="false" ht="12" hidden="false" customHeight="false" outlineLevel="0" collapsed="false">
      <c r="A21" s="2"/>
      <c r="E21" s="95"/>
      <c r="G21" s="1"/>
      <c r="J21" s="158"/>
    </row>
    <row r="22" customFormat="false" ht="12" hidden="false" customHeight="false" outlineLevel="0" collapsed="false">
      <c r="A22" s="2"/>
      <c r="E22" s="95"/>
      <c r="G22" s="1"/>
      <c r="J22" s="161"/>
    </row>
    <row r="23" customFormat="false" ht="12" hidden="false" customHeight="false" outlineLevel="0" collapsed="false">
      <c r="A23" s="2"/>
      <c r="E23" s="95"/>
      <c r="G23" s="1"/>
      <c r="J23" s="3"/>
    </row>
    <row r="24" customFormat="false" ht="12" hidden="false" customHeight="false" outlineLevel="0" collapsed="false">
      <c r="A24" s="2"/>
      <c r="E24" s="95"/>
      <c r="G24" s="1"/>
      <c r="J24" s="161"/>
    </row>
    <row r="25" customFormat="false" ht="12" hidden="false" customHeight="false" outlineLevel="0" collapsed="false">
      <c r="A25" s="2"/>
      <c r="E25" s="95"/>
      <c r="G25" s="1"/>
      <c r="J25" s="161"/>
    </row>
    <row r="26" customFormat="false" ht="12" hidden="false" customHeight="false" outlineLevel="0" collapsed="false">
      <c r="A26" s="2"/>
      <c r="E26" s="95"/>
      <c r="G26" s="1"/>
      <c r="J26" s="161"/>
    </row>
    <row r="27" customFormat="false" ht="12" hidden="false" customHeight="false" outlineLevel="0" collapsed="false">
      <c r="A27" s="2"/>
      <c r="E27" s="95"/>
      <c r="G27" s="1"/>
      <c r="J27" s="161"/>
    </row>
    <row r="28" customFormat="false" ht="12" hidden="false" customHeight="false" outlineLevel="0" collapsed="false">
      <c r="A28" s="2"/>
      <c r="E28" s="95"/>
      <c r="G28" s="1"/>
      <c r="J28" s="161"/>
    </row>
    <row r="29" customFormat="false" ht="12" hidden="false" customHeight="false" outlineLevel="0" collapsed="false">
      <c r="A29" s="2"/>
      <c r="E29" s="95"/>
      <c r="G29" s="1"/>
      <c r="J29" s="161"/>
    </row>
    <row r="30" customFormat="false" ht="12" hidden="false" customHeight="false" outlineLevel="0" collapsed="false">
      <c r="A30" s="2"/>
      <c r="E30" s="95"/>
      <c r="G30" s="1"/>
      <c r="J30" s="1"/>
    </row>
    <row r="31" customFormat="false" ht="12" hidden="false" customHeight="false" outlineLevel="0" collapsed="false">
      <c r="A31" s="2"/>
      <c r="E31" s="95"/>
      <c r="G31" s="1"/>
      <c r="J31" s="161"/>
    </row>
    <row r="32" customFormat="false" ht="12" hidden="false" customHeight="false" outlineLevel="0" collapsed="false">
      <c r="A32" s="2"/>
      <c r="E32" s="95"/>
      <c r="G32" s="1"/>
      <c r="J32" s="161"/>
    </row>
    <row r="33" customFormat="false" ht="12" hidden="false" customHeight="false" outlineLevel="0" collapsed="false">
      <c r="A33" s="2"/>
      <c r="E33" s="95"/>
      <c r="G33" s="1"/>
      <c r="J33" s="161"/>
    </row>
    <row r="34" customFormat="false" ht="12" hidden="false" customHeight="false" outlineLevel="0" collapsed="false">
      <c r="A34" s="2"/>
      <c r="E34" s="95"/>
      <c r="G34" s="1"/>
      <c r="J34" s="161"/>
    </row>
    <row r="35" customFormat="false" ht="12" hidden="false" customHeight="false" outlineLevel="0" collapsed="false">
      <c r="A35" s="2"/>
      <c r="E35" s="95"/>
      <c r="G35" s="1"/>
      <c r="J35" s="227"/>
    </row>
    <row r="36" customFormat="false" ht="12" hidden="false" customHeight="false" outlineLevel="0" collapsed="false">
      <c r="A36" s="2"/>
      <c r="E36" s="95"/>
      <c r="G36" s="1"/>
      <c r="J36" s="161"/>
    </row>
    <row r="37" customFormat="false" ht="12" hidden="false" customHeight="false" outlineLevel="0" collapsed="false">
      <c r="A37" s="2"/>
      <c r="E37" s="95"/>
      <c r="G37" s="1"/>
      <c r="J37" s="1"/>
    </row>
    <row r="38" customFormat="false" ht="12" hidden="false" customHeight="false" outlineLevel="0" collapsed="false">
      <c r="A38" s="2"/>
      <c r="E38" s="95"/>
      <c r="G38" s="1"/>
      <c r="J38" s="227"/>
    </row>
    <row r="39" customFormat="false" ht="12" hidden="false" customHeight="false" outlineLevel="0" collapsed="false">
      <c r="A39" s="2"/>
      <c r="E39" s="95"/>
      <c r="G39" s="1"/>
      <c r="J39" s="227"/>
    </row>
    <row r="40" customFormat="false" ht="12" hidden="false" customHeight="false" outlineLevel="0" collapsed="false">
      <c r="A40" s="2"/>
      <c r="E40" s="95"/>
      <c r="G40" s="1"/>
      <c r="J40" s="1"/>
    </row>
    <row r="41" customFormat="false" ht="12" hidden="false" customHeight="false" outlineLevel="0" collapsed="false">
      <c r="A41" s="2"/>
      <c r="E41" s="95"/>
      <c r="G41" s="1"/>
      <c r="J41" s="1"/>
    </row>
    <row r="42" customFormat="false" ht="12" hidden="false" customHeight="false" outlineLevel="0" collapsed="false">
      <c r="A42" s="2"/>
      <c r="E42" s="95"/>
      <c r="G42" s="1"/>
      <c r="J42" s="1"/>
    </row>
    <row r="43" customFormat="false" ht="12" hidden="false" customHeight="false" outlineLevel="0" collapsed="false">
      <c r="A43" s="2"/>
      <c r="E43" s="95"/>
      <c r="G43" s="1"/>
      <c r="J43" s="161"/>
    </row>
    <row r="44" customFormat="false" ht="12" hidden="false" customHeight="false" outlineLevel="0" collapsed="false">
      <c r="A44" s="2"/>
      <c r="E44" s="95"/>
      <c r="G44" s="1"/>
      <c r="J44" s="161"/>
    </row>
    <row r="45" customFormat="false" ht="12" hidden="false" customHeight="false" outlineLevel="0" collapsed="false">
      <c r="A45" s="2"/>
      <c r="E45" s="95"/>
      <c r="G45" s="1"/>
      <c r="J45" s="161"/>
    </row>
    <row r="46" customFormat="false" ht="12" hidden="false" customHeight="false" outlineLevel="0" collapsed="false">
      <c r="A46" s="2"/>
      <c r="E46" s="95"/>
      <c r="G46" s="1"/>
      <c r="J46" s="161"/>
    </row>
    <row r="47" customFormat="false" ht="12" hidden="false" customHeight="false" outlineLevel="0" collapsed="false">
      <c r="A47" s="2"/>
      <c r="E47" s="95"/>
      <c r="G47" s="1"/>
      <c r="J47" s="1"/>
    </row>
    <row r="48" customFormat="false" ht="12" hidden="false" customHeight="false" outlineLevel="0" collapsed="false">
      <c r="A48" s="2"/>
      <c r="E48" s="95"/>
      <c r="G48" s="1"/>
      <c r="J48" s="1"/>
    </row>
    <row r="49" customFormat="false" ht="12" hidden="false" customHeight="false" outlineLevel="0" collapsed="false">
      <c r="A49" s="2"/>
      <c r="E49" s="95"/>
      <c r="G49" s="1"/>
      <c r="J49" s="1"/>
    </row>
    <row r="50" customFormat="false" ht="12" hidden="false" customHeight="false" outlineLevel="0" collapsed="false">
      <c r="A50" s="2"/>
      <c r="E50" s="95"/>
      <c r="G50" s="1"/>
      <c r="J50" s="1"/>
    </row>
    <row r="51" customFormat="false" ht="12" hidden="false" customHeight="false" outlineLevel="0" collapsed="false">
      <c r="A51" s="2"/>
      <c r="E51" s="95"/>
      <c r="G51" s="1"/>
      <c r="J51" s="1"/>
    </row>
    <row r="52" customFormat="false" ht="12" hidden="false" customHeight="false" outlineLevel="0" collapsed="false">
      <c r="A52" s="2"/>
      <c r="E52" s="95"/>
      <c r="G52" s="1"/>
      <c r="J52" s="1"/>
    </row>
    <row r="53" customFormat="false" ht="12" hidden="false" customHeight="false" outlineLevel="0" collapsed="false">
      <c r="A53" s="2"/>
      <c r="E53" s="95"/>
      <c r="G53" s="1"/>
      <c r="J53" s="1"/>
    </row>
    <row r="54" customFormat="false" ht="12" hidden="false" customHeight="false" outlineLevel="0" collapsed="false">
      <c r="A54" s="2"/>
      <c r="E54" s="95"/>
      <c r="G54" s="1"/>
      <c r="J54" s="1"/>
    </row>
    <row r="55" customFormat="false" ht="12" hidden="false" customHeight="false" outlineLevel="0" collapsed="false">
      <c r="A55" s="2"/>
      <c r="E55" s="95"/>
      <c r="G55" s="1"/>
      <c r="J55" s="1"/>
    </row>
    <row r="56" customFormat="false" ht="12" hidden="false" customHeight="false" outlineLevel="0" collapsed="false">
      <c r="A56" s="2"/>
      <c r="E56" s="95"/>
      <c r="G56" s="1"/>
      <c r="J56" s="1"/>
    </row>
    <row r="57" customFormat="false" ht="12" hidden="false" customHeight="false" outlineLevel="0" collapsed="false">
      <c r="A57" s="2"/>
      <c r="E57" s="95"/>
      <c r="G57" s="1"/>
      <c r="J57" s="1"/>
    </row>
    <row r="58" customFormat="false" ht="12" hidden="false" customHeight="false" outlineLevel="0" collapsed="false">
      <c r="A58" s="2"/>
      <c r="E58" s="95"/>
      <c r="G58" s="1"/>
      <c r="J58" s="1"/>
    </row>
    <row r="59" customFormat="false" ht="12.75" hidden="false" customHeight="false" outlineLevel="0" collapsed="false">
      <c r="A59" s="2"/>
      <c r="G59" s="2"/>
    </row>
    <row r="60" customFormat="false" ht="12.75" hidden="false" customHeight="false" outlineLevel="0" collapsed="false">
      <c r="A60" s="2"/>
      <c r="G60" s="2"/>
    </row>
    <row r="61" customFormat="false" ht="12.75" hidden="false" customHeight="false" outlineLevel="0" collapsed="false">
      <c r="A61" s="2"/>
      <c r="G61" s="2"/>
    </row>
    <row r="62" customFormat="false" ht="12.75" hidden="false" customHeight="false" outlineLevel="0" collapsed="false">
      <c r="A62" s="2"/>
      <c r="G62" s="2"/>
    </row>
    <row r="63" customFormat="false" ht="12.75" hidden="false" customHeight="false" outlineLevel="0" collapsed="false">
      <c r="A63" s="2"/>
      <c r="G63" s="2"/>
    </row>
    <row r="64" customFormat="false" ht="12.75" hidden="false" customHeight="false" outlineLevel="0" collapsed="false">
      <c r="A64" s="2"/>
      <c r="G64" s="2"/>
    </row>
    <row r="65" customFormat="false" ht="12.75" hidden="false" customHeight="false" outlineLevel="0" collapsed="false">
      <c r="A65" s="2"/>
      <c r="G65" s="2"/>
    </row>
    <row r="66" customFormat="false" ht="12.75" hidden="false" customHeight="false" outlineLevel="0" collapsed="false">
      <c r="A66" s="2"/>
      <c r="G66" s="2"/>
    </row>
    <row r="67" customFormat="false" ht="12.75" hidden="false" customHeight="false" outlineLevel="0" collapsed="false">
      <c r="A67" s="2"/>
      <c r="G67" s="2"/>
    </row>
    <row r="68" customFormat="false" ht="12.75" hidden="false" customHeight="false" outlineLevel="0" collapsed="false">
      <c r="A68" s="2"/>
      <c r="G68" s="2"/>
    </row>
    <row r="69" customFormat="false" ht="12.75" hidden="false" customHeight="false" outlineLevel="0" collapsed="false">
      <c r="A69" s="2"/>
      <c r="G69" s="2"/>
    </row>
    <row r="70" customFormat="false" ht="12.75" hidden="false" customHeight="false" outlineLevel="0" collapsed="false">
      <c r="A70" s="2"/>
      <c r="G70" s="2"/>
    </row>
    <row r="71" customFormat="false" ht="12.75" hidden="false" customHeight="false" outlineLevel="0" collapsed="false">
      <c r="A71" s="2"/>
      <c r="G71" s="2"/>
    </row>
    <row r="72" customFormat="false" ht="12.75" hidden="false" customHeight="false" outlineLevel="0" collapsed="false">
      <c r="A72" s="2"/>
      <c r="G72" s="2"/>
    </row>
    <row r="73" customFormat="false" ht="12.75" hidden="false" customHeight="false" outlineLevel="0" collapsed="false">
      <c r="A73" s="2"/>
      <c r="G73" s="2"/>
    </row>
    <row r="74" customFormat="false" ht="12.75" hidden="false" customHeight="false" outlineLevel="0" collapsed="false">
      <c r="A74" s="2"/>
      <c r="G74" s="2"/>
    </row>
    <row r="75" customFormat="false" ht="12.75" hidden="false" customHeight="false" outlineLevel="0" collapsed="false">
      <c r="A75" s="2"/>
      <c r="G75" s="2"/>
    </row>
    <row r="76" customFormat="false" ht="12.75" hidden="false" customHeight="false" outlineLevel="0" collapsed="false">
      <c r="A76" s="2"/>
      <c r="G76" s="2"/>
    </row>
    <row r="77" customFormat="false" ht="12.75" hidden="false" customHeight="false" outlineLevel="0" collapsed="false">
      <c r="A77" s="2"/>
      <c r="G77" s="2"/>
    </row>
    <row r="78" customFormat="false" ht="12.75" hidden="false" customHeight="false" outlineLevel="0" collapsed="false">
      <c r="A78" s="2"/>
      <c r="G78" s="2"/>
    </row>
    <row r="79" customFormat="false" ht="12.75" hidden="false" customHeight="false" outlineLevel="0" collapsed="false">
      <c r="A79" s="2"/>
      <c r="G79" s="2"/>
    </row>
    <row r="80" customFormat="false" ht="12.75" hidden="false" customHeight="false" outlineLevel="0" collapsed="false">
      <c r="A80" s="2"/>
      <c r="G80" s="2"/>
    </row>
    <row r="81" customFormat="false" ht="12.75" hidden="false" customHeight="false" outlineLevel="0" collapsed="false">
      <c r="A81" s="2"/>
      <c r="G81" s="2"/>
    </row>
    <row r="82" customFormat="false" ht="12.75" hidden="false" customHeight="false" outlineLevel="0" collapsed="false">
      <c r="A82" s="2"/>
      <c r="G82" s="2"/>
    </row>
    <row r="83" customFormat="false" ht="12.75" hidden="false" customHeight="false" outlineLevel="0" collapsed="false">
      <c r="A83" s="2"/>
      <c r="G83" s="2"/>
    </row>
    <row r="84" customFormat="false" ht="12.75" hidden="false" customHeight="false" outlineLevel="0" collapsed="false">
      <c r="A84" s="2"/>
      <c r="G84" s="2"/>
    </row>
    <row r="85" customFormat="false" ht="12.75" hidden="false" customHeight="false" outlineLevel="0" collapsed="false">
      <c r="A85" s="2"/>
      <c r="G85" s="2"/>
    </row>
    <row r="86" customFormat="false" ht="12.75" hidden="false" customHeight="false" outlineLevel="0" collapsed="false">
      <c r="A86" s="2"/>
      <c r="G86" s="2"/>
    </row>
    <row r="87" customFormat="false" ht="12.75" hidden="false" customHeight="false" outlineLevel="0" collapsed="false">
      <c r="A87" s="2"/>
      <c r="G87" s="2"/>
    </row>
    <row r="88" customFormat="false" ht="12.75" hidden="false" customHeight="false" outlineLevel="0" collapsed="false">
      <c r="A88" s="2"/>
      <c r="G88" s="2"/>
    </row>
    <row r="89" customFormat="false" ht="12.75" hidden="false" customHeight="false" outlineLevel="0" collapsed="false">
      <c r="A89" s="2"/>
      <c r="G89" s="2"/>
    </row>
    <row r="90" customFormat="false" ht="12.75" hidden="false" customHeight="false" outlineLevel="0" collapsed="false">
      <c r="A90" s="2"/>
      <c r="G90" s="2"/>
    </row>
    <row r="91" customFormat="false" ht="12.75" hidden="false" customHeight="false" outlineLevel="0" collapsed="false">
      <c r="A91" s="2"/>
      <c r="G91" s="2"/>
    </row>
    <row r="92" customFormat="false" ht="12.75" hidden="false" customHeight="false" outlineLevel="0" collapsed="false">
      <c r="A92" s="2"/>
      <c r="G92" s="2"/>
    </row>
    <row r="93" customFormat="false" ht="12.75" hidden="false" customHeight="false" outlineLevel="0" collapsed="false">
      <c r="A93" s="2"/>
      <c r="G93" s="2"/>
    </row>
    <row r="94" customFormat="false" ht="12.75" hidden="false" customHeight="false" outlineLevel="0" collapsed="false">
      <c r="A94" s="2"/>
      <c r="G94" s="2"/>
    </row>
    <row r="95" customFormat="false" ht="12.75" hidden="false" customHeight="false" outlineLevel="0" collapsed="false">
      <c r="A95" s="2"/>
      <c r="G95" s="2"/>
    </row>
    <row r="96" customFormat="false" ht="12.75" hidden="false" customHeight="false" outlineLevel="0" collapsed="false">
      <c r="A96" s="2"/>
      <c r="G96" s="2"/>
    </row>
    <row r="97" customFormat="false" ht="12.75" hidden="false" customHeight="false" outlineLevel="0" collapsed="false">
      <c r="A97" s="2"/>
      <c r="G97" s="2"/>
    </row>
    <row r="98" customFormat="false" ht="12.75" hidden="false" customHeight="false" outlineLevel="0" collapsed="false">
      <c r="A98" s="2"/>
      <c r="G98" s="2"/>
    </row>
    <row r="99" customFormat="false" ht="12.75" hidden="false" customHeight="false" outlineLevel="0" collapsed="false">
      <c r="A99" s="2"/>
      <c r="G99" s="2"/>
    </row>
    <row r="100" customFormat="false" ht="12.75" hidden="false" customHeight="false" outlineLevel="0" collapsed="false">
      <c r="A100" s="2"/>
      <c r="G100" s="2"/>
    </row>
    <row r="101" customFormat="false" ht="12.75" hidden="false" customHeight="false" outlineLevel="0" collapsed="false">
      <c r="A101" s="2"/>
      <c r="G101" s="2"/>
    </row>
    <row r="102" customFormat="false" ht="12.75" hidden="false" customHeight="false" outlineLevel="0" collapsed="false">
      <c r="A102" s="2"/>
      <c r="G102" s="2"/>
    </row>
    <row r="103" customFormat="false" ht="12.75" hidden="false" customHeight="false" outlineLevel="0" collapsed="false">
      <c r="A103" s="2"/>
      <c r="G103" s="2"/>
    </row>
    <row r="104" customFormat="false" ht="12.75" hidden="false" customHeight="false" outlineLevel="0" collapsed="false">
      <c r="A104" s="2"/>
      <c r="G104" s="2"/>
    </row>
    <row r="105" customFormat="false" ht="12.75" hidden="false" customHeight="false" outlineLevel="0" collapsed="false">
      <c r="A105" s="2"/>
      <c r="G105" s="2"/>
    </row>
    <row r="106" customFormat="false" ht="12.75" hidden="false" customHeight="false" outlineLevel="0" collapsed="false">
      <c r="A106" s="2"/>
      <c r="G106" s="2"/>
    </row>
    <row r="107" customFormat="false" ht="12.75" hidden="false" customHeight="false" outlineLevel="0" collapsed="false">
      <c r="A107" s="2"/>
      <c r="G107" s="2"/>
    </row>
    <row r="108" customFormat="false" ht="12.75" hidden="false" customHeight="false" outlineLevel="0" collapsed="false">
      <c r="A108" s="2"/>
      <c r="G108" s="2"/>
    </row>
    <row r="109" customFormat="false" ht="12.75" hidden="false" customHeight="false" outlineLevel="0" collapsed="false">
      <c r="A109" s="2"/>
      <c r="G109" s="2"/>
    </row>
    <row r="110" customFormat="false" ht="12.75" hidden="false" customHeight="false" outlineLevel="0" collapsed="false">
      <c r="A110" s="2"/>
      <c r="G110" s="2"/>
    </row>
    <row r="111" customFormat="false" ht="12.75" hidden="false" customHeight="false" outlineLevel="0" collapsed="false">
      <c r="A111" s="2"/>
      <c r="G111" s="2"/>
    </row>
    <row r="112" customFormat="false" ht="12.75" hidden="false" customHeight="false" outlineLevel="0" collapsed="false">
      <c r="A112" s="2"/>
      <c r="G112" s="2"/>
    </row>
    <row r="113" customFormat="false" ht="12.75" hidden="false" customHeight="false" outlineLevel="0" collapsed="false">
      <c r="A113" s="2"/>
      <c r="G113" s="2"/>
    </row>
    <row r="114" customFormat="false" ht="12.75" hidden="false" customHeight="false" outlineLevel="0" collapsed="false">
      <c r="A114" s="2"/>
      <c r="G114" s="2"/>
    </row>
    <row r="115" customFormat="false" ht="12.75" hidden="false" customHeight="false" outlineLevel="0" collapsed="false">
      <c r="A115" s="2"/>
      <c r="G115" s="2"/>
    </row>
    <row r="116" customFormat="false" ht="12.75" hidden="false" customHeight="false" outlineLevel="0" collapsed="false">
      <c r="A116" s="2"/>
      <c r="G116" s="2"/>
    </row>
    <row r="117" customFormat="false" ht="12.75" hidden="false" customHeight="false" outlineLevel="0" collapsed="false">
      <c r="A117" s="2"/>
      <c r="G117" s="2"/>
    </row>
    <row r="118" customFormat="false" ht="12.75" hidden="false" customHeight="false" outlineLevel="0" collapsed="false">
      <c r="A118" s="2"/>
      <c r="G118" s="2"/>
    </row>
    <row r="119" customFormat="false" ht="12.75" hidden="false" customHeight="false" outlineLevel="0" collapsed="false">
      <c r="A119" s="2"/>
      <c r="G119" s="2"/>
    </row>
    <row r="120" customFormat="false" ht="12.75" hidden="false" customHeight="false" outlineLevel="0" collapsed="false">
      <c r="A120" s="2"/>
      <c r="G120" s="2"/>
    </row>
    <row r="121" customFormat="false" ht="12.75" hidden="false" customHeight="false" outlineLevel="0" collapsed="false">
      <c r="A121" s="2"/>
      <c r="G121" s="2"/>
    </row>
    <row r="122" customFormat="false" ht="12.75" hidden="false" customHeight="false" outlineLevel="0" collapsed="false">
      <c r="A122" s="2"/>
      <c r="G122" s="2"/>
    </row>
    <row r="123" customFormat="false" ht="12.75" hidden="false" customHeight="false" outlineLevel="0" collapsed="false">
      <c r="A123" s="2"/>
      <c r="G123" s="2"/>
    </row>
    <row r="124" customFormat="false" ht="12.75" hidden="false" customHeight="false" outlineLevel="0" collapsed="false">
      <c r="A124" s="2"/>
      <c r="G124" s="2"/>
    </row>
    <row r="125" customFormat="false" ht="12.75" hidden="false" customHeight="false" outlineLevel="0" collapsed="false">
      <c r="A125" s="2"/>
      <c r="G125" s="2"/>
    </row>
    <row r="126" customFormat="false" ht="12.75" hidden="false" customHeight="false" outlineLevel="0" collapsed="false">
      <c r="A126" s="2"/>
      <c r="G126" s="2"/>
    </row>
    <row r="127" customFormat="false" ht="12.75" hidden="false" customHeight="false" outlineLevel="0" collapsed="false">
      <c r="A127" s="2"/>
      <c r="G127" s="2"/>
    </row>
    <row r="128" customFormat="false" ht="12.75" hidden="false" customHeight="false" outlineLevel="0" collapsed="false">
      <c r="A128" s="2"/>
      <c r="G128" s="2"/>
    </row>
    <row r="129" customFormat="false" ht="12.75" hidden="false" customHeight="false" outlineLevel="0" collapsed="false">
      <c r="A129" s="2"/>
      <c r="G129" s="2"/>
    </row>
    <row r="130" customFormat="false" ht="12.75" hidden="false" customHeight="false" outlineLevel="0" collapsed="false">
      <c r="A130" s="2"/>
      <c r="G130" s="2"/>
    </row>
    <row r="131" customFormat="false" ht="12.75" hidden="false" customHeight="false" outlineLevel="0" collapsed="false">
      <c r="A131" s="2"/>
      <c r="G131" s="2"/>
    </row>
    <row r="132" customFormat="false" ht="12.75" hidden="false" customHeight="false" outlineLevel="0" collapsed="false">
      <c r="A132" s="2"/>
      <c r="G132" s="2"/>
    </row>
    <row r="133" customFormat="false" ht="12.75" hidden="false" customHeight="false" outlineLevel="0" collapsed="false">
      <c r="A133" s="2"/>
      <c r="G133" s="2"/>
    </row>
    <row r="134" customFormat="false" ht="12.75" hidden="false" customHeight="false" outlineLevel="0" collapsed="false">
      <c r="A134" s="2"/>
      <c r="G134" s="2"/>
    </row>
    <row r="135" customFormat="false" ht="12.75" hidden="false" customHeight="false" outlineLevel="0" collapsed="false">
      <c r="A135" s="2"/>
      <c r="G135" s="2"/>
    </row>
    <row r="136" customFormat="false" ht="12.75" hidden="false" customHeight="false" outlineLevel="0" collapsed="false">
      <c r="A136" s="2"/>
      <c r="G136" s="2"/>
    </row>
    <row r="137" customFormat="false" ht="12.75" hidden="false" customHeight="false" outlineLevel="0" collapsed="false">
      <c r="A137" s="2"/>
      <c r="G137" s="2"/>
    </row>
    <row r="138" customFormat="false" ht="12.75" hidden="false" customHeight="false" outlineLevel="0" collapsed="false">
      <c r="A138" s="2"/>
      <c r="G138" s="2"/>
    </row>
    <row r="139" customFormat="false" ht="12.75" hidden="false" customHeight="false" outlineLevel="0" collapsed="false">
      <c r="A139" s="2"/>
      <c r="G139" s="2"/>
    </row>
    <row r="140" customFormat="false" ht="12.75" hidden="false" customHeight="false" outlineLevel="0" collapsed="false">
      <c r="A140" s="2"/>
      <c r="G140" s="2"/>
    </row>
    <row r="141" customFormat="false" ht="12.75" hidden="false" customHeight="false" outlineLevel="0" collapsed="false">
      <c r="A141" s="2"/>
      <c r="G141" s="2"/>
    </row>
    <row r="142" customFormat="false" ht="12.75" hidden="false" customHeight="false" outlineLevel="0" collapsed="false">
      <c r="A142" s="2"/>
      <c r="G142" s="2"/>
    </row>
    <row r="143" customFormat="false" ht="12.75" hidden="false" customHeight="false" outlineLevel="0" collapsed="false">
      <c r="A143" s="2"/>
      <c r="G143" s="2"/>
    </row>
    <row r="144" customFormat="false" ht="12.75" hidden="false" customHeight="false" outlineLevel="0" collapsed="false">
      <c r="A144" s="2"/>
      <c r="G144" s="2"/>
    </row>
    <row r="145" customFormat="false" ht="12.75" hidden="false" customHeight="false" outlineLevel="0" collapsed="false">
      <c r="A145" s="2"/>
      <c r="G145" s="2"/>
    </row>
    <row r="146" customFormat="false" ht="12.75" hidden="false" customHeight="false" outlineLevel="0" collapsed="false">
      <c r="A146" s="2"/>
      <c r="G146" s="2"/>
    </row>
    <row r="147" customFormat="false" ht="12.75" hidden="false" customHeight="false" outlineLevel="0" collapsed="false">
      <c r="A147" s="2"/>
      <c r="G147" s="2"/>
    </row>
    <row r="148" customFormat="false" ht="12.75" hidden="false" customHeight="false" outlineLevel="0" collapsed="false">
      <c r="A148" s="2"/>
      <c r="G148" s="2"/>
    </row>
    <row r="149" customFormat="false" ht="12.75" hidden="false" customHeight="false" outlineLevel="0" collapsed="false">
      <c r="A149" s="2"/>
      <c r="G149" s="2"/>
    </row>
    <row r="150" customFormat="false" ht="12.75" hidden="false" customHeight="false" outlineLevel="0" collapsed="false">
      <c r="A150" s="2"/>
      <c r="G150" s="2"/>
    </row>
    <row r="151" customFormat="false" ht="12.75" hidden="false" customHeight="false" outlineLevel="0" collapsed="false">
      <c r="A151" s="2"/>
      <c r="G151" s="2"/>
    </row>
    <row r="152" customFormat="false" ht="12.75" hidden="false" customHeight="false" outlineLevel="0" collapsed="false">
      <c r="A152" s="2"/>
      <c r="G152" s="2"/>
    </row>
    <row r="153" customFormat="false" ht="12.75" hidden="false" customHeight="false" outlineLevel="0" collapsed="false">
      <c r="A153" s="2"/>
      <c r="G153" s="2"/>
    </row>
    <row r="154" customFormat="false" ht="12.75" hidden="false" customHeight="false" outlineLevel="0" collapsed="false">
      <c r="A154" s="2"/>
      <c r="G154" s="2"/>
    </row>
    <row r="155" customFormat="false" ht="12.75" hidden="false" customHeight="false" outlineLevel="0" collapsed="false">
      <c r="A155" s="2"/>
      <c r="G155" s="2"/>
    </row>
    <row r="156" customFormat="false" ht="12.75" hidden="false" customHeight="false" outlineLevel="0" collapsed="false">
      <c r="A156" s="2"/>
      <c r="G156" s="2"/>
    </row>
    <row r="157" customFormat="false" ht="12.75" hidden="false" customHeight="false" outlineLevel="0" collapsed="false">
      <c r="A157" s="2"/>
      <c r="G157" s="2"/>
    </row>
    <row r="158" customFormat="false" ht="12.75" hidden="false" customHeight="false" outlineLevel="0" collapsed="false">
      <c r="A158" s="2"/>
      <c r="G158" s="2"/>
    </row>
    <row r="159" customFormat="false" ht="12.75" hidden="false" customHeight="false" outlineLevel="0" collapsed="false">
      <c r="A159" s="2"/>
      <c r="G159" s="2"/>
    </row>
    <row r="160" customFormat="false" ht="12.75" hidden="false" customHeight="false" outlineLevel="0" collapsed="false">
      <c r="A160" s="2"/>
      <c r="G160" s="2"/>
    </row>
    <row r="161" customFormat="false" ht="12.75" hidden="false" customHeight="false" outlineLevel="0" collapsed="false">
      <c r="A161" s="2"/>
      <c r="G161" s="2"/>
    </row>
    <row r="162" customFormat="false" ht="12.75" hidden="false" customHeight="false" outlineLevel="0" collapsed="false">
      <c r="A162" s="2"/>
      <c r="G162" s="2"/>
    </row>
    <row r="163" customFormat="false" ht="12.75" hidden="false" customHeight="false" outlineLevel="0" collapsed="false">
      <c r="A163" s="2"/>
      <c r="G163" s="2"/>
    </row>
    <row r="164" customFormat="false" ht="12.75" hidden="false" customHeight="false" outlineLevel="0" collapsed="false">
      <c r="A164" s="2"/>
      <c r="G164" s="2"/>
    </row>
    <row r="165" customFormat="false" ht="12.75" hidden="false" customHeight="false" outlineLevel="0" collapsed="false">
      <c r="A165" s="2"/>
      <c r="G165" s="2"/>
    </row>
    <row r="166" customFormat="false" ht="12.75" hidden="false" customHeight="false" outlineLevel="0" collapsed="false">
      <c r="A166" s="2"/>
      <c r="G166" s="2"/>
    </row>
    <row r="167" customFormat="false" ht="12.75" hidden="false" customHeight="false" outlineLevel="0" collapsed="false">
      <c r="A167" s="2"/>
      <c r="G167" s="2"/>
    </row>
    <row r="168" customFormat="false" ht="12.75" hidden="false" customHeight="false" outlineLevel="0" collapsed="false">
      <c r="A168" s="2"/>
      <c r="G168" s="2"/>
    </row>
    <row r="169" customFormat="false" ht="12.75" hidden="false" customHeight="false" outlineLevel="0" collapsed="false">
      <c r="A169" s="2"/>
      <c r="G169" s="2"/>
    </row>
    <row r="170" customFormat="false" ht="12.75" hidden="false" customHeight="false" outlineLevel="0" collapsed="false">
      <c r="A170" s="2"/>
      <c r="G170" s="2"/>
    </row>
    <row r="171" customFormat="false" ht="12.75" hidden="false" customHeight="false" outlineLevel="0" collapsed="false">
      <c r="A171" s="2"/>
      <c r="G171" s="2"/>
    </row>
    <row r="172" customFormat="false" ht="12.75" hidden="false" customHeight="false" outlineLevel="0" collapsed="false">
      <c r="A172" s="2"/>
      <c r="G172" s="2"/>
    </row>
    <row r="173" customFormat="false" ht="12.75" hidden="false" customHeight="false" outlineLevel="0" collapsed="false">
      <c r="A173" s="2"/>
      <c r="G173" s="2"/>
    </row>
    <row r="174" customFormat="false" ht="12.75" hidden="false" customHeight="false" outlineLevel="0" collapsed="false">
      <c r="A174" s="2"/>
      <c r="G174" s="2"/>
    </row>
    <row r="175" customFormat="false" ht="12.75" hidden="false" customHeight="false" outlineLevel="0" collapsed="false">
      <c r="A175" s="2"/>
      <c r="G175" s="2"/>
    </row>
    <row r="176" customFormat="false" ht="12.75" hidden="false" customHeight="false" outlineLevel="0" collapsed="false">
      <c r="A176" s="2"/>
      <c r="G176" s="2"/>
    </row>
    <row r="177" customFormat="false" ht="12.75" hidden="false" customHeight="false" outlineLevel="0" collapsed="false">
      <c r="A177" s="2"/>
      <c r="G177" s="2"/>
    </row>
    <row r="178" customFormat="false" ht="12.75" hidden="false" customHeight="false" outlineLevel="0" collapsed="false">
      <c r="A178" s="2"/>
      <c r="G178" s="2"/>
    </row>
    <row r="179" customFormat="false" ht="12.75" hidden="false" customHeight="false" outlineLevel="0" collapsed="false">
      <c r="A179" s="2"/>
      <c r="G179" s="2"/>
    </row>
    <row r="180" customFormat="false" ht="12.75" hidden="false" customHeight="false" outlineLevel="0" collapsed="false">
      <c r="A180" s="2"/>
      <c r="G180" s="2"/>
    </row>
    <row r="181" customFormat="false" ht="12.75" hidden="false" customHeight="false" outlineLevel="0" collapsed="false">
      <c r="A181" s="2"/>
      <c r="G181" s="2"/>
    </row>
    <row r="182" customFormat="false" ht="12.75" hidden="false" customHeight="false" outlineLevel="0" collapsed="false">
      <c r="A182" s="2"/>
      <c r="G182" s="2"/>
    </row>
    <row r="183" customFormat="false" ht="12.75" hidden="false" customHeight="false" outlineLevel="0" collapsed="false">
      <c r="A183" s="2"/>
      <c r="G183" s="2"/>
    </row>
    <row r="184" customFormat="false" ht="12.75" hidden="false" customHeight="false" outlineLevel="0" collapsed="false">
      <c r="A184" s="2"/>
      <c r="G184" s="2"/>
    </row>
    <row r="185" customFormat="false" ht="12.75" hidden="false" customHeight="false" outlineLevel="0" collapsed="false">
      <c r="A185" s="2"/>
      <c r="G185" s="2"/>
    </row>
    <row r="186" customFormat="false" ht="12.75" hidden="false" customHeight="false" outlineLevel="0" collapsed="false">
      <c r="A186" s="2"/>
      <c r="G186" s="2"/>
    </row>
    <row r="187" customFormat="false" ht="12.75" hidden="false" customHeight="false" outlineLevel="0" collapsed="false">
      <c r="A187" s="2"/>
      <c r="G187" s="2"/>
    </row>
    <row r="188" customFormat="false" ht="12.75" hidden="false" customHeight="false" outlineLevel="0" collapsed="false">
      <c r="A188" s="2"/>
      <c r="G188" s="2"/>
    </row>
    <row r="189" customFormat="false" ht="12.75" hidden="false" customHeight="false" outlineLevel="0" collapsed="false">
      <c r="A189" s="2"/>
      <c r="G189" s="2"/>
    </row>
    <row r="190" customFormat="false" ht="12.75" hidden="false" customHeight="false" outlineLevel="0" collapsed="false">
      <c r="A190" s="2"/>
      <c r="G190" s="2"/>
    </row>
    <row r="191" customFormat="false" ht="12.75" hidden="false" customHeight="false" outlineLevel="0" collapsed="false">
      <c r="A191" s="2"/>
      <c r="G191" s="2"/>
    </row>
    <row r="192" customFormat="false" ht="12.75" hidden="false" customHeight="false" outlineLevel="0" collapsed="false">
      <c r="A192" s="2"/>
      <c r="G192" s="2"/>
    </row>
    <row r="193" customFormat="false" ht="12.75" hidden="false" customHeight="false" outlineLevel="0" collapsed="false">
      <c r="A193" s="2"/>
      <c r="G193" s="2"/>
    </row>
    <row r="194" customFormat="false" ht="12.75" hidden="false" customHeight="false" outlineLevel="0" collapsed="false">
      <c r="A194" s="2"/>
      <c r="G194" s="2"/>
    </row>
    <row r="195" customFormat="false" ht="12.75" hidden="false" customHeight="false" outlineLevel="0" collapsed="false">
      <c r="A195" s="2"/>
      <c r="G195" s="2"/>
    </row>
    <row r="196" customFormat="false" ht="12.75" hidden="false" customHeight="false" outlineLevel="0" collapsed="false">
      <c r="A196" s="2"/>
      <c r="G196" s="2"/>
    </row>
    <row r="197" customFormat="false" ht="12.75" hidden="false" customHeight="false" outlineLevel="0" collapsed="false">
      <c r="A197" s="2"/>
      <c r="G197" s="2"/>
    </row>
    <row r="198" customFormat="false" ht="12.75" hidden="false" customHeight="false" outlineLevel="0" collapsed="false">
      <c r="A198" s="2"/>
      <c r="G198" s="2"/>
    </row>
    <row r="199" customFormat="false" ht="12.75" hidden="false" customHeight="false" outlineLevel="0" collapsed="false">
      <c r="A199" s="2"/>
      <c r="G199" s="2"/>
    </row>
    <row r="200" customFormat="false" ht="12.75" hidden="false" customHeight="false" outlineLevel="0" collapsed="false">
      <c r="A200" s="2"/>
      <c r="G200" s="2"/>
    </row>
    <row r="201" customFormat="false" ht="12.75" hidden="false" customHeight="false" outlineLevel="0" collapsed="false">
      <c r="A201" s="2"/>
      <c r="G201" s="2"/>
    </row>
    <row r="202" customFormat="false" ht="12.75" hidden="false" customHeight="false" outlineLevel="0" collapsed="false">
      <c r="A202" s="2"/>
      <c r="G202" s="2"/>
    </row>
    <row r="203" customFormat="false" ht="12.75" hidden="false" customHeight="false" outlineLevel="0" collapsed="false">
      <c r="A203" s="2"/>
      <c r="G203" s="2"/>
    </row>
    <row r="204" customFormat="false" ht="12.75" hidden="false" customHeight="false" outlineLevel="0" collapsed="false">
      <c r="A204" s="2"/>
      <c r="G204" s="2"/>
    </row>
    <row r="205" customFormat="false" ht="12.75" hidden="false" customHeight="false" outlineLevel="0" collapsed="false">
      <c r="A205" s="2"/>
      <c r="G205" s="2"/>
    </row>
    <row r="206" customFormat="false" ht="12.75" hidden="false" customHeight="false" outlineLevel="0" collapsed="false">
      <c r="A206" s="2"/>
      <c r="G206" s="2"/>
    </row>
    <row r="207" customFormat="false" ht="12.75" hidden="false" customHeight="false" outlineLevel="0" collapsed="false">
      <c r="A207" s="2"/>
      <c r="G207" s="2"/>
    </row>
    <row r="208" customFormat="false" ht="12.75" hidden="false" customHeight="false" outlineLevel="0" collapsed="false">
      <c r="A208" s="2"/>
      <c r="G208" s="2"/>
    </row>
    <row r="209" customFormat="false" ht="12.75" hidden="false" customHeight="false" outlineLevel="0" collapsed="false">
      <c r="A209" s="2"/>
      <c r="G209" s="2"/>
    </row>
    <row r="210" customFormat="false" ht="12.75" hidden="false" customHeight="false" outlineLevel="0" collapsed="false">
      <c r="A210" s="2"/>
      <c r="G210" s="2"/>
    </row>
    <row r="211" customFormat="false" ht="12.75" hidden="false" customHeight="false" outlineLevel="0" collapsed="false">
      <c r="A211" s="2"/>
      <c r="G211" s="2"/>
    </row>
    <row r="212" customFormat="false" ht="12.75" hidden="false" customHeight="false" outlineLevel="0" collapsed="false">
      <c r="A212" s="2"/>
      <c r="G212" s="2"/>
    </row>
    <row r="213" customFormat="false" ht="12.75" hidden="false" customHeight="false" outlineLevel="0" collapsed="false">
      <c r="A213" s="2"/>
      <c r="G213" s="2"/>
    </row>
    <row r="214" customFormat="false" ht="12.75" hidden="false" customHeight="false" outlineLevel="0" collapsed="false">
      <c r="A214" s="2"/>
      <c r="G214" s="2"/>
    </row>
    <row r="215" customFormat="false" ht="12.75" hidden="false" customHeight="false" outlineLevel="0" collapsed="false">
      <c r="A215" s="2"/>
      <c r="G215" s="2"/>
    </row>
    <row r="216" customFormat="false" ht="12.75" hidden="false" customHeight="false" outlineLevel="0" collapsed="false">
      <c r="A216" s="2"/>
      <c r="G216" s="2"/>
    </row>
    <row r="217" customFormat="false" ht="12.75" hidden="false" customHeight="false" outlineLevel="0" collapsed="false">
      <c r="A217" s="2"/>
      <c r="G217" s="2"/>
    </row>
    <row r="218" customFormat="false" ht="12.75" hidden="false" customHeight="false" outlineLevel="0" collapsed="false">
      <c r="A218" s="2"/>
      <c r="G218" s="2"/>
    </row>
    <row r="219" customFormat="false" ht="12.75" hidden="false" customHeight="false" outlineLevel="0" collapsed="false">
      <c r="A219" s="2"/>
      <c r="G219" s="2"/>
    </row>
    <row r="220" customFormat="false" ht="12.75" hidden="false" customHeight="false" outlineLevel="0" collapsed="false">
      <c r="A220" s="2"/>
      <c r="G220" s="2"/>
    </row>
    <row r="221" customFormat="false" ht="12.75" hidden="false" customHeight="false" outlineLevel="0" collapsed="false">
      <c r="A221" s="2"/>
      <c r="G221" s="2"/>
    </row>
    <row r="222" customFormat="false" ht="12.75" hidden="false" customHeight="false" outlineLevel="0" collapsed="false">
      <c r="A222" s="2"/>
      <c r="G222" s="2"/>
    </row>
    <row r="223" customFormat="false" ht="12.75" hidden="false" customHeight="false" outlineLevel="0" collapsed="false">
      <c r="A223" s="2"/>
      <c r="G223" s="2"/>
    </row>
    <row r="224" customFormat="false" ht="12.75" hidden="false" customHeight="false" outlineLevel="0" collapsed="false">
      <c r="A224" s="2"/>
      <c r="G224" s="2"/>
    </row>
    <row r="225" customFormat="false" ht="12.75" hidden="false" customHeight="false" outlineLevel="0" collapsed="false">
      <c r="A225" s="2"/>
      <c r="G225" s="2"/>
    </row>
    <row r="226" customFormat="false" ht="12.75" hidden="false" customHeight="false" outlineLevel="0" collapsed="false">
      <c r="A226" s="2"/>
      <c r="G226" s="2"/>
    </row>
    <row r="227" customFormat="false" ht="12.75" hidden="false" customHeight="false" outlineLevel="0" collapsed="false">
      <c r="A227" s="2"/>
      <c r="G227" s="2"/>
    </row>
    <row r="228" customFormat="false" ht="12.75" hidden="false" customHeight="false" outlineLevel="0" collapsed="false">
      <c r="A228" s="2"/>
      <c r="G228" s="2"/>
    </row>
    <row r="229" customFormat="false" ht="12.75" hidden="false" customHeight="false" outlineLevel="0" collapsed="false">
      <c r="A229" s="2"/>
      <c r="G229" s="2"/>
    </row>
    <row r="230" customFormat="false" ht="12.75" hidden="false" customHeight="false" outlineLevel="0" collapsed="false">
      <c r="A230" s="2"/>
      <c r="G230" s="2"/>
    </row>
    <row r="231" customFormat="false" ht="12.75" hidden="false" customHeight="false" outlineLevel="0" collapsed="false">
      <c r="A231" s="2"/>
      <c r="G231" s="2"/>
    </row>
    <row r="232" customFormat="false" ht="12.75" hidden="false" customHeight="false" outlineLevel="0" collapsed="false">
      <c r="A232" s="2"/>
      <c r="G232" s="2"/>
    </row>
    <row r="233" customFormat="false" ht="12.75" hidden="false" customHeight="false" outlineLevel="0" collapsed="false">
      <c r="A233" s="2"/>
      <c r="G233" s="2"/>
    </row>
    <row r="234" customFormat="false" ht="12.75" hidden="false" customHeight="false" outlineLevel="0" collapsed="false">
      <c r="A234" s="2"/>
      <c r="G234" s="2"/>
    </row>
    <row r="235" customFormat="false" ht="12.75" hidden="false" customHeight="false" outlineLevel="0" collapsed="false">
      <c r="A235" s="2"/>
      <c r="G235" s="2"/>
    </row>
    <row r="236" customFormat="false" ht="12.75" hidden="false" customHeight="false" outlineLevel="0" collapsed="false">
      <c r="A236" s="2"/>
      <c r="G236" s="2"/>
    </row>
    <row r="237" customFormat="false" ht="12.75" hidden="false" customHeight="false" outlineLevel="0" collapsed="false">
      <c r="A237" s="2"/>
      <c r="G237" s="2"/>
    </row>
    <row r="238" customFormat="false" ht="12.75" hidden="false" customHeight="false" outlineLevel="0" collapsed="false">
      <c r="A238" s="2"/>
      <c r="G238" s="2"/>
    </row>
    <row r="239" customFormat="false" ht="12.75" hidden="false" customHeight="false" outlineLevel="0" collapsed="false">
      <c r="A239" s="2"/>
      <c r="G239" s="2"/>
    </row>
    <row r="240" customFormat="false" ht="12.75" hidden="false" customHeight="false" outlineLevel="0" collapsed="false">
      <c r="A240" s="2"/>
      <c r="G240" s="2"/>
    </row>
    <row r="241" customFormat="false" ht="12.75" hidden="false" customHeight="false" outlineLevel="0" collapsed="false">
      <c r="A241" s="2"/>
      <c r="G241" s="2"/>
    </row>
    <row r="242" customFormat="false" ht="12.75" hidden="false" customHeight="false" outlineLevel="0" collapsed="false">
      <c r="A242" s="2"/>
      <c r="G242" s="2"/>
    </row>
    <row r="243" customFormat="false" ht="12.75" hidden="false" customHeight="false" outlineLevel="0" collapsed="false">
      <c r="A243" s="2"/>
      <c r="G243" s="2"/>
    </row>
    <row r="244" customFormat="false" ht="12.75" hidden="false" customHeight="false" outlineLevel="0" collapsed="false">
      <c r="A244" s="2"/>
      <c r="G244" s="2"/>
    </row>
    <row r="245" customFormat="false" ht="12.75" hidden="false" customHeight="false" outlineLevel="0" collapsed="false">
      <c r="A245" s="2"/>
      <c r="G245" s="2"/>
    </row>
    <row r="246" customFormat="false" ht="12.75" hidden="false" customHeight="false" outlineLevel="0" collapsed="false">
      <c r="A246" s="2"/>
      <c r="G246" s="2"/>
    </row>
    <row r="247" customFormat="false" ht="12.75" hidden="false" customHeight="false" outlineLevel="0" collapsed="false">
      <c r="A247" s="2"/>
      <c r="G247" s="2"/>
    </row>
    <row r="248" customFormat="false" ht="12.75" hidden="false" customHeight="false" outlineLevel="0" collapsed="false">
      <c r="A248" s="2"/>
      <c r="G248" s="2"/>
    </row>
    <row r="249" customFormat="false" ht="12.75" hidden="false" customHeight="false" outlineLevel="0" collapsed="false">
      <c r="A249" s="2"/>
      <c r="G249" s="2"/>
    </row>
    <row r="250" customFormat="false" ht="12.75" hidden="false" customHeight="false" outlineLevel="0" collapsed="false">
      <c r="A250" s="2"/>
      <c r="G250" s="2"/>
    </row>
    <row r="251" customFormat="false" ht="12.75" hidden="false" customHeight="false" outlineLevel="0" collapsed="false">
      <c r="A251" s="2"/>
      <c r="G251" s="2"/>
    </row>
    <row r="252" customFormat="false" ht="12.75" hidden="false" customHeight="false" outlineLevel="0" collapsed="false">
      <c r="A252" s="2"/>
      <c r="G252" s="2"/>
    </row>
    <row r="253" customFormat="false" ht="12.75" hidden="false" customHeight="false" outlineLevel="0" collapsed="false">
      <c r="A253" s="2"/>
      <c r="G253" s="2"/>
    </row>
    <row r="254" customFormat="false" ht="12.75" hidden="false" customHeight="false" outlineLevel="0" collapsed="false">
      <c r="A254" s="2"/>
      <c r="G254" s="2"/>
    </row>
    <row r="255" customFormat="false" ht="12.75" hidden="false" customHeight="false" outlineLevel="0" collapsed="false">
      <c r="A255" s="2"/>
      <c r="G255" s="2"/>
    </row>
    <row r="256" customFormat="false" ht="12.75" hidden="false" customHeight="false" outlineLevel="0" collapsed="false">
      <c r="A256" s="2"/>
      <c r="G256" s="2"/>
    </row>
    <row r="257" customFormat="false" ht="12.75" hidden="false" customHeight="false" outlineLevel="0" collapsed="false">
      <c r="A257" s="2"/>
      <c r="G257" s="2"/>
    </row>
    <row r="258" customFormat="false" ht="12.75" hidden="false" customHeight="false" outlineLevel="0" collapsed="false">
      <c r="A258" s="2"/>
      <c r="G258" s="2"/>
    </row>
    <row r="259" customFormat="false" ht="12.75" hidden="false" customHeight="false" outlineLevel="0" collapsed="false">
      <c r="A259" s="2"/>
      <c r="G259" s="2"/>
    </row>
    <row r="260" customFormat="false" ht="12.75" hidden="false" customHeight="false" outlineLevel="0" collapsed="false">
      <c r="A260" s="2"/>
      <c r="G260" s="2"/>
    </row>
    <row r="261" customFormat="false" ht="12.75" hidden="false" customHeight="false" outlineLevel="0" collapsed="false">
      <c r="A261" s="2"/>
      <c r="G261" s="2"/>
    </row>
    <row r="262" customFormat="false" ht="12.75" hidden="false" customHeight="false" outlineLevel="0" collapsed="false">
      <c r="A262" s="2"/>
      <c r="G262" s="2"/>
    </row>
    <row r="263" customFormat="false" ht="12.75" hidden="false" customHeight="false" outlineLevel="0" collapsed="false">
      <c r="A263" s="2"/>
      <c r="G263" s="2"/>
    </row>
    <row r="264" customFormat="false" ht="12.75" hidden="false" customHeight="false" outlineLevel="0" collapsed="false">
      <c r="A264" s="2"/>
      <c r="G264" s="2"/>
    </row>
    <row r="265" customFormat="false" ht="12.75" hidden="false" customHeight="false" outlineLevel="0" collapsed="false">
      <c r="A265" s="2"/>
      <c r="G265" s="2"/>
    </row>
    <row r="266" customFormat="false" ht="12.75" hidden="false" customHeight="false" outlineLevel="0" collapsed="false">
      <c r="A266" s="2"/>
      <c r="G266" s="2"/>
    </row>
    <row r="267" customFormat="false" ht="12.75" hidden="false" customHeight="false" outlineLevel="0" collapsed="false">
      <c r="A267" s="2"/>
      <c r="G267" s="2"/>
    </row>
    <row r="268" customFormat="false" ht="12.75" hidden="false" customHeight="false" outlineLevel="0" collapsed="false">
      <c r="A268" s="2"/>
      <c r="G268" s="2"/>
    </row>
    <row r="269" customFormat="false" ht="12.75" hidden="false" customHeight="false" outlineLevel="0" collapsed="false">
      <c r="A269" s="2"/>
      <c r="G269" s="2"/>
    </row>
    <row r="270" customFormat="false" ht="12.75" hidden="false" customHeight="false" outlineLevel="0" collapsed="false">
      <c r="A270" s="2"/>
      <c r="G270" s="2"/>
    </row>
    <row r="271" customFormat="false" ht="12.75" hidden="false" customHeight="false" outlineLevel="0" collapsed="false">
      <c r="A271" s="2"/>
      <c r="G271" s="2"/>
    </row>
    <row r="272" customFormat="false" ht="12.75" hidden="false" customHeight="false" outlineLevel="0" collapsed="false">
      <c r="A272" s="2"/>
      <c r="G272" s="2"/>
    </row>
    <row r="273" customFormat="false" ht="12.75" hidden="false" customHeight="false" outlineLevel="0" collapsed="false">
      <c r="A273" s="2"/>
      <c r="G273" s="2"/>
    </row>
    <row r="274" customFormat="false" ht="12.75" hidden="false" customHeight="false" outlineLevel="0" collapsed="false">
      <c r="A274" s="2"/>
      <c r="G274" s="2"/>
    </row>
    <row r="275" customFormat="false" ht="12.75" hidden="false" customHeight="false" outlineLevel="0" collapsed="false">
      <c r="A275" s="2"/>
      <c r="G275" s="2"/>
    </row>
    <row r="276" customFormat="false" ht="12.75" hidden="false" customHeight="false" outlineLevel="0" collapsed="false">
      <c r="A276" s="2"/>
      <c r="G276" s="2"/>
    </row>
    <row r="277" customFormat="false" ht="12.75" hidden="false" customHeight="false" outlineLevel="0" collapsed="false">
      <c r="A277" s="2"/>
      <c r="G277" s="2"/>
    </row>
    <row r="278" customFormat="false" ht="12.75" hidden="false" customHeight="false" outlineLevel="0" collapsed="false">
      <c r="A278" s="2"/>
      <c r="G278" s="2"/>
    </row>
    <row r="279" customFormat="false" ht="12.75" hidden="false" customHeight="false" outlineLevel="0" collapsed="false">
      <c r="A279" s="2"/>
      <c r="G279" s="2"/>
    </row>
    <row r="280" customFormat="false" ht="12.75" hidden="false" customHeight="false" outlineLevel="0" collapsed="false">
      <c r="A280" s="2"/>
      <c r="G280" s="2"/>
    </row>
    <row r="281" customFormat="false" ht="12.75" hidden="false" customHeight="false" outlineLevel="0" collapsed="false">
      <c r="A281" s="2"/>
      <c r="G281" s="2"/>
    </row>
    <row r="282" customFormat="false" ht="12.75" hidden="false" customHeight="false" outlineLevel="0" collapsed="false">
      <c r="A282" s="2"/>
      <c r="G282" s="2"/>
    </row>
    <row r="283" customFormat="false" ht="12.75" hidden="false" customHeight="false" outlineLevel="0" collapsed="false">
      <c r="A283" s="2"/>
      <c r="G283" s="2"/>
    </row>
    <row r="284" customFormat="false" ht="12.75" hidden="false" customHeight="false" outlineLevel="0" collapsed="false">
      <c r="A284" s="2"/>
      <c r="G284" s="2"/>
    </row>
    <row r="285" customFormat="false" ht="12.75" hidden="false" customHeight="false" outlineLevel="0" collapsed="false">
      <c r="A285" s="2"/>
      <c r="G285" s="2"/>
    </row>
    <row r="286" customFormat="false" ht="12.75" hidden="false" customHeight="false" outlineLevel="0" collapsed="false">
      <c r="A286" s="2"/>
      <c r="G286" s="2"/>
    </row>
    <row r="287" customFormat="false" ht="12.75" hidden="false" customHeight="false" outlineLevel="0" collapsed="false">
      <c r="A287" s="2"/>
      <c r="G287" s="2"/>
    </row>
    <row r="288" customFormat="false" ht="12.75" hidden="false" customHeight="false" outlineLevel="0" collapsed="false">
      <c r="A288" s="2"/>
      <c r="G288" s="2"/>
    </row>
    <row r="289" customFormat="false" ht="12.75" hidden="false" customHeight="false" outlineLevel="0" collapsed="false">
      <c r="A289" s="2"/>
      <c r="G289" s="2"/>
    </row>
    <row r="290" customFormat="false" ht="12.75" hidden="false" customHeight="false" outlineLevel="0" collapsed="false">
      <c r="A290" s="2"/>
      <c r="G290" s="2"/>
    </row>
    <row r="291" customFormat="false" ht="12.75" hidden="false" customHeight="false" outlineLevel="0" collapsed="false">
      <c r="A291" s="2"/>
      <c r="G291" s="2"/>
    </row>
    <row r="292" customFormat="false" ht="12.75" hidden="false" customHeight="false" outlineLevel="0" collapsed="false">
      <c r="A292" s="2"/>
      <c r="G292" s="2"/>
    </row>
    <row r="293" customFormat="false" ht="12.75" hidden="false" customHeight="false" outlineLevel="0" collapsed="false">
      <c r="A293" s="2"/>
      <c r="G293" s="2"/>
    </row>
    <row r="294" customFormat="false" ht="12.75" hidden="false" customHeight="false" outlineLevel="0" collapsed="false">
      <c r="A294" s="2"/>
      <c r="G294" s="2"/>
    </row>
    <row r="295" customFormat="false" ht="12.75" hidden="false" customHeight="false" outlineLevel="0" collapsed="false">
      <c r="A295" s="2"/>
      <c r="G295" s="2"/>
    </row>
    <row r="296" customFormat="false" ht="12.75" hidden="false" customHeight="false" outlineLevel="0" collapsed="false">
      <c r="A296" s="2"/>
      <c r="G296" s="2"/>
    </row>
    <row r="297" customFormat="false" ht="12.75" hidden="false" customHeight="false" outlineLevel="0" collapsed="false">
      <c r="A297" s="2"/>
      <c r="G297" s="2"/>
    </row>
    <row r="298" customFormat="false" ht="12.75" hidden="false" customHeight="false" outlineLevel="0" collapsed="false">
      <c r="A298" s="2"/>
      <c r="G298" s="2"/>
    </row>
    <row r="299" customFormat="false" ht="12.75" hidden="false" customHeight="false" outlineLevel="0" collapsed="false">
      <c r="A299" s="2"/>
      <c r="G299" s="2"/>
    </row>
    <row r="300" customFormat="false" ht="12.75" hidden="false" customHeight="false" outlineLevel="0" collapsed="false">
      <c r="A300" s="2"/>
      <c r="G300" s="2"/>
    </row>
    <row r="301" customFormat="false" ht="12.75" hidden="false" customHeight="false" outlineLevel="0" collapsed="false">
      <c r="A301" s="2"/>
      <c r="G301" s="2"/>
    </row>
    <row r="302" customFormat="false" ht="12.75" hidden="false" customHeight="false" outlineLevel="0" collapsed="false">
      <c r="A302" s="2"/>
      <c r="G302" s="2"/>
    </row>
    <row r="303" customFormat="false" ht="12.75" hidden="false" customHeight="false" outlineLevel="0" collapsed="false">
      <c r="A303" s="2"/>
      <c r="G303" s="2"/>
    </row>
    <row r="304" customFormat="false" ht="12.75" hidden="false" customHeight="false" outlineLevel="0" collapsed="false">
      <c r="A304" s="2"/>
      <c r="G304" s="2"/>
    </row>
    <row r="305" customFormat="false" ht="12.75" hidden="false" customHeight="false" outlineLevel="0" collapsed="false">
      <c r="A305" s="2"/>
      <c r="G305" s="2"/>
    </row>
    <row r="306" customFormat="false" ht="12.75" hidden="false" customHeight="false" outlineLevel="0" collapsed="false">
      <c r="A306" s="2"/>
      <c r="G306" s="2"/>
    </row>
    <row r="307" customFormat="false" ht="12.75" hidden="false" customHeight="false" outlineLevel="0" collapsed="false">
      <c r="A307" s="2"/>
      <c r="G307" s="2"/>
    </row>
    <row r="308" customFormat="false" ht="12.75" hidden="false" customHeight="false" outlineLevel="0" collapsed="false">
      <c r="A308" s="2"/>
      <c r="G308" s="2"/>
    </row>
    <row r="309" customFormat="false" ht="12.75" hidden="false" customHeight="false" outlineLevel="0" collapsed="false">
      <c r="A309" s="2"/>
      <c r="G309" s="2"/>
    </row>
    <row r="310" customFormat="false" ht="12.75" hidden="false" customHeight="false" outlineLevel="0" collapsed="false">
      <c r="A310" s="2"/>
      <c r="G310" s="2"/>
    </row>
    <row r="311" customFormat="false" ht="12.75" hidden="false" customHeight="false" outlineLevel="0" collapsed="false">
      <c r="A311" s="2"/>
      <c r="G311" s="2"/>
    </row>
    <row r="312" customFormat="false" ht="12.75" hidden="false" customHeight="false" outlineLevel="0" collapsed="false">
      <c r="A312" s="2"/>
      <c r="G312" s="2"/>
    </row>
    <row r="313" customFormat="false" ht="12.75" hidden="false" customHeight="false" outlineLevel="0" collapsed="false">
      <c r="A313" s="2"/>
      <c r="G313" s="2"/>
    </row>
    <row r="314" customFormat="false" ht="12.75" hidden="false" customHeight="false" outlineLevel="0" collapsed="false">
      <c r="A314" s="2"/>
      <c r="G314" s="2"/>
    </row>
    <row r="315" customFormat="false" ht="12.75" hidden="false" customHeight="false" outlineLevel="0" collapsed="false">
      <c r="A315" s="2"/>
      <c r="G315" s="2"/>
    </row>
    <row r="316" customFormat="false" ht="12.75" hidden="false" customHeight="false" outlineLevel="0" collapsed="false">
      <c r="A316" s="2"/>
      <c r="G316" s="2"/>
    </row>
    <row r="317" customFormat="false" ht="12.75" hidden="false" customHeight="false" outlineLevel="0" collapsed="false">
      <c r="A317" s="2"/>
      <c r="G317" s="2"/>
    </row>
    <row r="318" customFormat="false" ht="12.75" hidden="false" customHeight="false" outlineLevel="0" collapsed="false">
      <c r="A318" s="2"/>
      <c r="G318" s="2"/>
    </row>
    <row r="319" customFormat="false" ht="12.75" hidden="false" customHeight="false" outlineLevel="0" collapsed="false">
      <c r="A319" s="2"/>
      <c r="G319" s="2"/>
    </row>
    <row r="320" customFormat="false" ht="12.75" hidden="false" customHeight="false" outlineLevel="0" collapsed="false">
      <c r="A320" s="2"/>
      <c r="G320" s="2"/>
    </row>
    <row r="321" customFormat="false" ht="12.75" hidden="false" customHeight="false" outlineLevel="0" collapsed="false">
      <c r="A321" s="2"/>
      <c r="G321" s="2"/>
    </row>
    <row r="322" customFormat="false" ht="12.75" hidden="false" customHeight="false" outlineLevel="0" collapsed="false">
      <c r="A322" s="2"/>
      <c r="G322" s="2"/>
    </row>
    <row r="323" customFormat="false" ht="12.75" hidden="false" customHeight="false" outlineLevel="0" collapsed="false">
      <c r="A323" s="2"/>
      <c r="G323" s="2"/>
    </row>
    <row r="324" customFormat="false" ht="12.75" hidden="false" customHeight="false" outlineLevel="0" collapsed="false">
      <c r="A324" s="2"/>
      <c r="G324" s="2"/>
    </row>
    <row r="325" customFormat="false" ht="12.75" hidden="false" customHeight="false" outlineLevel="0" collapsed="false">
      <c r="A325" s="2"/>
      <c r="G325" s="2"/>
    </row>
    <row r="326" customFormat="false" ht="12.75" hidden="false" customHeight="false" outlineLevel="0" collapsed="false">
      <c r="A326" s="2"/>
      <c r="G326" s="2"/>
    </row>
    <row r="327" customFormat="false" ht="12.75" hidden="false" customHeight="false" outlineLevel="0" collapsed="false">
      <c r="A327" s="2"/>
      <c r="G327" s="2"/>
    </row>
    <row r="328" customFormat="false" ht="12.75" hidden="false" customHeight="false" outlineLevel="0" collapsed="false">
      <c r="A328" s="2"/>
      <c r="G328" s="2"/>
    </row>
    <row r="329" customFormat="false" ht="12.75" hidden="false" customHeight="false" outlineLevel="0" collapsed="false">
      <c r="A329" s="2"/>
      <c r="G329" s="2"/>
    </row>
    <row r="330" customFormat="false" ht="12.75" hidden="false" customHeight="false" outlineLevel="0" collapsed="false">
      <c r="A330" s="2"/>
      <c r="G330" s="2"/>
    </row>
    <row r="331" customFormat="false" ht="12.75" hidden="false" customHeight="false" outlineLevel="0" collapsed="false">
      <c r="A331" s="2"/>
      <c r="G331" s="2"/>
    </row>
    <row r="332" customFormat="false" ht="12.75" hidden="false" customHeight="false" outlineLevel="0" collapsed="false">
      <c r="A332" s="2"/>
      <c r="G332" s="2"/>
    </row>
    <row r="333" customFormat="false" ht="12.75" hidden="false" customHeight="false" outlineLevel="0" collapsed="false">
      <c r="A333" s="2"/>
      <c r="G333" s="2"/>
    </row>
    <row r="334" customFormat="false" ht="12.75" hidden="false" customHeight="false" outlineLevel="0" collapsed="false">
      <c r="A334" s="2"/>
      <c r="G334" s="2"/>
    </row>
    <row r="335" customFormat="false" ht="12.75" hidden="false" customHeight="false" outlineLevel="0" collapsed="false">
      <c r="A335" s="2"/>
      <c r="G335" s="2"/>
    </row>
    <row r="336" customFormat="false" ht="12.75" hidden="false" customHeight="false" outlineLevel="0" collapsed="false">
      <c r="A336" s="2"/>
      <c r="G336" s="2"/>
    </row>
    <row r="337" customFormat="false" ht="12.75" hidden="false" customHeight="false" outlineLevel="0" collapsed="false">
      <c r="A337" s="2"/>
      <c r="G337" s="2"/>
    </row>
    <row r="338" customFormat="false" ht="12.75" hidden="false" customHeight="false" outlineLevel="0" collapsed="false">
      <c r="A338" s="2"/>
      <c r="G338" s="2"/>
    </row>
    <row r="339" customFormat="false" ht="12.75" hidden="false" customHeight="false" outlineLevel="0" collapsed="false">
      <c r="A339" s="2"/>
      <c r="G339" s="2"/>
    </row>
    <row r="340" customFormat="false" ht="12.75" hidden="false" customHeight="false" outlineLevel="0" collapsed="false">
      <c r="A340" s="2"/>
      <c r="G340" s="2"/>
    </row>
    <row r="341" customFormat="false" ht="12.75" hidden="false" customHeight="false" outlineLevel="0" collapsed="false">
      <c r="A341" s="2"/>
      <c r="G341" s="2"/>
    </row>
    <row r="342" customFormat="false" ht="12.75" hidden="false" customHeight="false" outlineLevel="0" collapsed="false">
      <c r="A342" s="2"/>
      <c r="G342" s="2"/>
    </row>
    <row r="343" customFormat="false" ht="12.75" hidden="false" customHeight="false" outlineLevel="0" collapsed="false">
      <c r="A343" s="2"/>
      <c r="G343" s="2"/>
    </row>
    <row r="344" customFormat="false" ht="12.75" hidden="false" customHeight="false" outlineLevel="0" collapsed="false">
      <c r="A344" s="2"/>
      <c r="G344" s="2"/>
    </row>
    <row r="345" customFormat="false" ht="12.75" hidden="false" customHeight="false" outlineLevel="0" collapsed="false">
      <c r="A345" s="2"/>
      <c r="G345" s="2"/>
    </row>
    <row r="346" customFormat="false" ht="12.75" hidden="false" customHeight="false" outlineLevel="0" collapsed="false">
      <c r="A346" s="2"/>
      <c r="G346" s="2"/>
    </row>
    <row r="347" customFormat="false" ht="12.75" hidden="false" customHeight="false" outlineLevel="0" collapsed="false">
      <c r="A347" s="2"/>
      <c r="G347" s="2"/>
    </row>
    <row r="348" customFormat="false" ht="12.75" hidden="false" customHeight="false" outlineLevel="0" collapsed="false">
      <c r="A348" s="2"/>
      <c r="G348" s="2"/>
    </row>
    <row r="349" customFormat="false" ht="12.75" hidden="false" customHeight="false" outlineLevel="0" collapsed="false">
      <c r="A349" s="2"/>
      <c r="G349" s="2"/>
    </row>
    <row r="350" customFormat="false" ht="12.75" hidden="false" customHeight="false" outlineLevel="0" collapsed="false">
      <c r="A350" s="2"/>
      <c r="G350" s="2"/>
    </row>
    <row r="351" customFormat="false" ht="12.75" hidden="false" customHeight="false" outlineLevel="0" collapsed="false">
      <c r="A351" s="2"/>
      <c r="G351" s="2"/>
    </row>
    <row r="352" customFormat="false" ht="12.75" hidden="false" customHeight="false" outlineLevel="0" collapsed="false">
      <c r="A352" s="2"/>
      <c r="G352" s="2"/>
    </row>
    <row r="353" customFormat="false" ht="12.75" hidden="false" customHeight="false" outlineLevel="0" collapsed="false">
      <c r="A353" s="2"/>
      <c r="G353" s="2"/>
    </row>
    <row r="354" customFormat="false" ht="12.75" hidden="false" customHeight="false" outlineLevel="0" collapsed="false">
      <c r="A354" s="2"/>
      <c r="G354" s="2"/>
    </row>
    <row r="355" customFormat="false" ht="12.75" hidden="false" customHeight="false" outlineLevel="0" collapsed="false">
      <c r="A355" s="2"/>
      <c r="G355" s="2"/>
    </row>
    <row r="356" customFormat="false" ht="12.75" hidden="false" customHeight="false" outlineLevel="0" collapsed="false">
      <c r="A356" s="2"/>
      <c r="G356" s="2"/>
    </row>
    <row r="357" customFormat="false" ht="12.75" hidden="false" customHeight="false" outlineLevel="0" collapsed="false">
      <c r="A357" s="2"/>
      <c r="G357" s="2"/>
    </row>
    <row r="358" customFormat="false" ht="12.75" hidden="false" customHeight="false" outlineLevel="0" collapsed="false">
      <c r="A358" s="2"/>
      <c r="G358" s="2"/>
    </row>
    <row r="359" customFormat="false" ht="12.75" hidden="false" customHeight="false" outlineLevel="0" collapsed="false">
      <c r="A359" s="2"/>
      <c r="G359" s="2"/>
    </row>
    <row r="360" customFormat="false" ht="12.75" hidden="false" customHeight="false" outlineLevel="0" collapsed="false">
      <c r="A360" s="2"/>
      <c r="G360" s="2"/>
    </row>
    <row r="361" customFormat="false" ht="12.75" hidden="false" customHeight="false" outlineLevel="0" collapsed="false">
      <c r="A361" s="2"/>
      <c r="G361" s="2"/>
    </row>
    <row r="362" customFormat="false" ht="12.75" hidden="false" customHeight="false" outlineLevel="0" collapsed="false">
      <c r="A362" s="2"/>
      <c r="G362" s="2"/>
    </row>
    <row r="363" customFormat="false" ht="12.75" hidden="false" customHeight="false" outlineLevel="0" collapsed="false">
      <c r="A363" s="2"/>
      <c r="G363" s="2"/>
    </row>
    <row r="364" customFormat="false" ht="12.75" hidden="false" customHeight="false" outlineLevel="0" collapsed="false">
      <c r="A364" s="2"/>
      <c r="G364" s="2"/>
    </row>
    <row r="365" customFormat="false" ht="12.75" hidden="false" customHeight="false" outlineLevel="0" collapsed="false">
      <c r="A365" s="2"/>
      <c r="G365" s="2"/>
    </row>
    <row r="366" customFormat="false" ht="12.75" hidden="false" customHeight="false" outlineLevel="0" collapsed="false">
      <c r="A366" s="2"/>
      <c r="G366" s="2"/>
    </row>
    <row r="367" customFormat="false" ht="12.75" hidden="false" customHeight="false" outlineLevel="0" collapsed="false">
      <c r="A367" s="2"/>
      <c r="G367" s="2"/>
    </row>
    <row r="368" customFormat="false" ht="12.75" hidden="false" customHeight="false" outlineLevel="0" collapsed="false">
      <c r="A368" s="2"/>
      <c r="G368" s="2"/>
    </row>
    <row r="369" customFormat="false" ht="12.75" hidden="false" customHeight="false" outlineLevel="0" collapsed="false">
      <c r="A369" s="2"/>
      <c r="G369" s="2"/>
    </row>
    <row r="370" customFormat="false" ht="12.75" hidden="false" customHeight="false" outlineLevel="0" collapsed="false">
      <c r="A370" s="2"/>
      <c r="G370" s="2"/>
    </row>
    <row r="371" customFormat="false" ht="12.75" hidden="false" customHeight="false" outlineLevel="0" collapsed="false">
      <c r="A371" s="2"/>
      <c r="G371" s="2"/>
    </row>
    <row r="372" customFormat="false" ht="12.75" hidden="false" customHeight="false" outlineLevel="0" collapsed="false">
      <c r="A372" s="2"/>
      <c r="G372" s="2"/>
    </row>
    <row r="373" customFormat="false" ht="12.75" hidden="false" customHeight="false" outlineLevel="0" collapsed="false">
      <c r="A373" s="2"/>
      <c r="G373" s="2"/>
    </row>
    <row r="374" customFormat="false" ht="12.75" hidden="false" customHeight="false" outlineLevel="0" collapsed="false">
      <c r="A374" s="2"/>
      <c r="G374" s="2"/>
    </row>
    <row r="375" customFormat="false" ht="12.75" hidden="false" customHeight="false" outlineLevel="0" collapsed="false">
      <c r="A375" s="2"/>
      <c r="G375" s="2"/>
    </row>
    <row r="376" customFormat="false" ht="12.75" hidden="false" customHeight="false" outlineLevel="0" collapsed="false">
      <c r="A376" s="2"/>
      <c r="G376" s="2"/>
    </row>
    <row r="377" customFormat="false" ht="12.75" hidden="false" customHeight="false" outlineLevel="0" collapsed="false">
      <c r="A377" s="2"/>
      <c r="G377" s="2"/>
    </row>
    <row r="378" customFormat="false" ht="12.75" hidden="false" customHeight="false" outlineLevel="0" collapsed="false">
      <c r="A378" s="2"/>
      <c r="G378" s="2"/>
    </row>
    <row r="379" customFormat="false" ht="12.75" hidden="false" customHeight="false" outlineLevel="0" collapsed="false">
      <c r="A379" s="2"/>
      <c r="G379" s="2"/>
    </row>
    <row r="380" customFormat="false" ht="12.75" hidden="false" customHeight="false" outlineLevel="0" collapsed="false">
      <c r="A380" s="2"/>
      <c r="G380" s="2"/>
    </row>
    <row r="381" customFormat="false" ht="12.75" hidden="false" customHeight="false" outlineLevel="0" collapsed="false">
      <c r="A381" s="2"/>
      <c r="G381" s="2"/>
    </row>
    <row r="382" customFormat="false" ht="12.75" hidden="false" customHeight="false" outlineLevel="0" collapsed="false">
      <c r="A382" s="2"/>
      <c r="G382" s="2"/>
    </row>
    <row r="383" customFormat="false" ht="12.75" hidden="false" customHeight="false" outlineLevel="0" collapsed="false">
      <c r="A383" s="2"/>
      <c r="G383" s="2"/>
    </row>
    <row r="384" customFormat="false" ht="12.75" hidden="false" customHeight="false" outlineLevel="0" collapsed="false">
      <c r="A384" s="2"/>
      <c r="G384" s="2"/>
    </row>
    <row r="385" customFormat="false" ht="12.75" hidden="false" customHeight="false" outlineLevel="0" collapsed="false">
      <c r="A385" s="2"/>
      <c r="G385" s="2"/>
    </row>
    <row r="386" customFormat="false" ht="12.75" hidden="false" customHeight="false" outlineLevel="0" collapsed="false">
      <c r="A386" s="2"/>
      <c r="G386" s="2"/>
    </row>
    <row r="387" customFormat="false" ht="12.75" hidden="false" customHeight="false" outlineLevel="0" collapsed="false">
      <c r="A387" s="2"/>
      <c r="G387" s="2"/>
    </row>
    <row r="388" customFormat="false" ht="12.75" hidden="false" customHeight="false" outlineLevel="0" collapsed="false">
      <c r="A388" s="2"/>
      <c r="G388" s="2"/>
    </row>
    <row r="389" customFormat="false" ht="12.75" hidden="false" customHeight="false" outlineLevel="0" collapsed="false">
      <c r="A389" s="2"/>
      <c r="G389" s="2"/>
    </row>
    <row r="390" customFormat="false" ht="12.75" hidden="false" customHeight="false" outlineLevel="0" collapsed="false">
      <c r="A390" s="2"/>
      <c r="G390" s="2"/>
    </row>
    <row r="391" customFormat="false" ht="12.75" hidden="false" customHeight="false" outlineLevel="0" collapsed="false">
      <c r="A391" s="2"/>
      <c r="G391" s="2"/>
    </row>
    <row r="392" customFormat="false" ht="12.75" hidden="false" customHeight="false" outlineLevel="0" collapsed="false">
      <c r="A392" s="2"/>
      <c r="G392" s="2"/>
    </row>
    <row r="393" customFormat="false" ht="12.75" hidden="false" customHeight="false" outlineLevel="0" collapsed="false">
      <c r="A393" s="2"/>
      <c r="G393" s="2"/>
    </row>
    <row r="394" customFormat="false" ht="12.75" hidden="false" customHeight="false" outlineLevel="0" collapsed="false">
      <c r="A394" s="2"/>
      <c r="G394" s="2"/>
    </row>
    <row r="395" customFormat="false" ht="12.75" hidden="false" customHeight="false" outlineLevel="0" collapsed="false">
      <c r="A395" s="2"/>
      <c r="G395" s="2"/>
    </row>
    <row r="396" customFormat="false" ht="12.75" hidden="false" customHeight="false" outlineLevel="0" collapsed="false">
      <c r="A396" s="2"/>
      <c r="G396" s="2"/>
    </row>
    <row r="397" customFormat="false" ht="12.75" hidden="false" customHeight="false" outlineLevel="0" collapsed="false">
      <c r="A397" s="2"/>
      <c r="G397" s="2"/>
    </row>
    <row r="398" customFormat="false" ht="12.75" hidden="false" customHeight="false" outlineLevel="0" collapsed="false">
      <c r="A398" s="2"/>
      <c r="G398" s="2"/>
    </row>
    <row r="399" customFormat="false" ht="12.75" hidden="false" customHeight="false" outlineLevel="0" collapsed="false">
      <c r="A399" s="2"/>
      <c r="G399" s="2"/>
    </row>
    <row r="400" customFormat="false" ht="12.75" hidden="false" customHeight="false" outlineLevel="0" collapsed="false">
      <c r="A400" s="2"/>
      <c r="G400" s="2"/>
    </row>
    <row r="401" customFormat="false" ht="12.75" hidden="false" customHeight="false" outlineLevel="0" collapsed="false">
      <c r="A401" s="2"/>
      <c r="G401" s="2"/>
    </row>
    <row r="402" customFormat="false" ht="12.75" hidden="false" customHeight="false" outlineLevel="0" collapsed="false">
      <c r="A402" s="2"/>
      <c r="G402" s="2"/>
    </row>
    <row r="403" customFormat="false" ht="12.75" hidden="false" customHeight="false" outlineLevel="0" collapsed="false">
      <c r="A403" s="2"/>
      <c r="G403" s="2"/>
    </row>
    <row r="404" customFormat="false" ht="12.75" hidden="false" customHeight="false" outlineLevel="0" collapsed="false">
      <c r="A404" s="2"/>
      <c r="G404" s="2"/>
    </row>
    <row r="405" customFormat="false" ht="12.75" hidden="false" customHeight="false" outlineLevel="0" collapsed="false">
      <c r="A405" s="2"/>
      <c r="G405" s="2"/>
    </row>
    <row r="406" customFormat="false" ht="12.75" hidden="false" customHeight="false" outlineLevel="0" collapsed="false">
      <c r="A406" s="2"/>
      <c r="G406" s="2"/>
    </row>
    <row r="407" customFormat="false" ht="12.75" hidden="false" customHeight="false" outlineLevel="0" collapsed="false">
      <c r="A407" s="2"/>
      <c r="G407" s="2"/>
    </row>
    <row r="408" customFormat="false" ht="12.75" hidden="false" customHeight="false" outlineLevel="0" collapsed="false">
      <c r="A408" s="2"/>
      <c r="G408" s="2"/>
    </row>
    <row r="409" customFormat="false" ht="12.75" hidden="false" customHeight="false" outlineLevel="0" collapsed="false">
      <c r="A409" s="2"/>
      <c r="G409" s="2"/>
    </row>
    <row r="410" customFormat="false" ht="12.75" hidden="false" customHeight="false" outlineLevel="0" collapsed="false">
      <c r="A410" s="2"/>
      <c r="G410" s="2"/>
    </row>
    <row r="411" customFormat="false" ht="12.75" hidden="false" customHeight="false" outlineLevel="0" collapsed="false">
      <c r="A411" s="2"/>
      <c r="G411" s="2"/>
    </row>
    <row r="412" customFormat="false" ht="12.75" hidden="false" customHeight="false" outlineLevel="0" collapsed="false">
      <c r="A412" s="2"/>
      <c r="G412" s="2"/>
    </row>
    <row r="413" customFormat="false" ht="12.75" hidden="false" customHeight="false" outlineLevel="0" collapsed="false">
      <c r="A413" s="2"/>
      <c r="G413" s="2"/>
    </row>
    <row r="414" customFormat="false" ht="12.75" hidden="false" customHeight="false" outlineLevel="0" collapsed="false">
      <c r="A414" s="2"/>
      <c r="G414" s="2"/>
    </row>
    <row r="415" customFormat="false" ht="12.75" hidden="false" customHeight="false" outlineLevel="0" collapsed="false">
      <c r="A415" s="2"/>
      <c r="G415" s="2"/>
    </row>
    <row r="416" customFormat="false" ht="12.75" hidden="false" customHeight="false" outlineLevel="0" collapsed="false">
      <c r="A416" s="2"/>
      <c r="G416" s="2"/>
    </row>
    <row r="417" customFormat="false" ht="12.75" hidden="false" customHeight="false" outlineLevel="0" collapsed="false">
      <c r="A417" s="2"/>
      <c r="G417" s="2"/>
    </row>
    <row r="418" customFormat="false" ht="12.75" hidden="false" customHeight="false" outlineLevel="0" collapsed="false">
      <c r="A418" s="2"/>
      <c r="G418" s="2"/>
    </row>
    <row r="419" customFormat="false" ht="12.75" hidden="false" customHeight="false" outlineLevel="0" collapsed="false">
      <c r="A419" s="2"/>
      <c r="G419" s="2"/>
    </row>
    <row r="420" customFormat="false" ht="12.75" hidden="false" customHeight="false" outlineLevel="0" collapsed="false">
      <c r="A420" s="2"/>
      <c r="G420" s="2"/>
    </row>
    <row r="421" customFormat="false" ht="12.75" hidden="false" customHeight="false" outlineLevel="0" collapsed="false">
      <c r="A421" s="2"/>
      <c r="G421" s="2"/>
    </row>
    <row r="422" customFormat="false" ht="12.75" hidden="false" customHeight="false" outlineLevel="0" collapsed="false">
      <c r="A422" s="2"/>
      <c r="G422" s="2"/>
    </row>
    <row r="423" customFormat="false" ht="12.75" hidden="false" customHeight="false" outlineLevel="0" collapsed="false">
      <c r="A423" s="2"/>
      <c r="G423" s="2"/>
    </row>
    <row r="424" customFormat="false" ht="12.75" hidden="false" customHeight="false" outlineLevel="0" collapsed="false">
      <c r="A424" s="2"/>
      <c r="G424" s="2"/>
    </row>
    <row r="425" customFormat="false" ht="12.75" hidden="false" customHeight="false" outlineLevel="0" collapsed="false">
      <c r="A425" s="2"/>
      <c r="G425" s="2"/>
    </row>
    <row r="426" customFormat="false" ht="12.75" hidden="false" customHeight="false" outlineLevel="0" collapsed="false">
      <c r="A426" s="2"/>
      <c r="G426" s="2"/>
    </row>
    <row r="427" customFormat="false" ht="12.75" hidden="false" customHeight="false" outlineLevel="0" collapsed="false">
      <c r="A427" s="2"/>
      <c r="G427" s="2"/>
    </row>
    <row r="428" customFormat="false" ht="12.75" hidden="false" customHeight="false" outlineLevel="0" collapsed="false">
      <c r="A428" s="2"/>
      <c r="G428" s="2"/>
    </row>
    <row r="429" customFormat="false" ht="12.75" hidden="false" customHeight="false" outlineLevel="0" collapsed="false">
      <c r="A429" s="2"/>
      <c r="G429" s="2"/>
    </row>
    <row r="430" customFormat="false" ht="12.75" hidden="false" customHeight="false" outlineLevel="0" collapsed="false">
      <c r="A430" s="2"/>
      <c r="G430" s="2"/>
    </row>
    <row r="431" customFormat="false" ht="12.75" hidden="false" customHeight="false" outlineLevel="0" collapsed="false">
      <c r="A431" s="2"/>
      <c r="G431" s="2"/>
    </row>
    <row r="432" customFormat="false" ht="12.75" hidden="false" customHeight="false" outlineLevel="0" collapsed="false">
      <c r="A432" s="2"/>
      <c r="G432" s="2"/>
    </row>
    <row r="433" customFormat="false" ht="12.75" hidden="false" customHeight="false" outlineLevel="0" collapsed="false">
      <c r="A433" s="2"/>
      <c r="G433" s="2"/>
    </row>
    <row r="434" customFormat="false" ht="12.75" hidden="false" customHeight="false" outlineLevel="0" collapsed="false">
      <c r="A434" s="2"/>
      <c r="G434" s="2"/>
    </row>
    <row r="435" customFormat="false" ht="12.75" hidden="false" customHeight="false" outlineLevel="0" collapsed="false">
      <c r="A435" s="2"/>
      <c r="G435" s="2"/>
    </row>
    <row r="436" customFormat="false" ht="12.75" hidden="false" customHeight="false" outlineLevel="0" collapsed="false">
      <c r="A436" s="2"/>
      <c r="G436" s="2"/>
    </row>
    <row r="437" customFormat="false" ht="12.75" hidden="false" customHeight="false" outlineLevel="0" collapsed="false">
      <c r="A437" s="2"/>
      <c r="G437" s="2"/>
    </row>
    <row r="438" customFormat="false" ht="12.75" hidden="false" customHeight="false" outlineLevel="0" collapsed="false">
      <c r="A438" s="2"/>
      <c r="G438" s="2"/>
    </row>
    <row r="439" customFormat="false" ht="12.75" hidden="false" customHeight="false" outlineLevel="0" collapsed="false">
      <c r="A439" s="2"/>
      <c r="G439" s="2"/>
    </row>
    <row r="440" customFormat="false" ht="12.75" hidden="false" customHeight="false" outlineLevel="0" collapsed="false">
      <c r="A440" s="2"/>
      <c r="G440" s="2"/>
    </row>
    <row r="441" customFormat="false" ht="12.75" hidden="false" customHeight="false" outlineLevel="0" collapsed="false">
      <c r="A441" s="2"/>
      <c r="G441" s="2"/>
    </row>
    <row r="442" customFormat="false" ht="12.75" hidden="false" customHeight="false" outlineLevel="0" collapsed="false">
      <c r="A442" s="2"/>
      <c r="G442" s="2"/>
    </row>
    <row r="443" customFormat="false" ht="12.75" hidden="false" customHeight="false" outlineLevel="0" collapsed="false">
      <c r="A443" s="2"/>
      <c r="G443" s="2"/>
    </row>
    <row r="444" customFormat="false" ht="12.75" hidden="false" customHeight="false" outlineLevel="0" collapsed="false">
      <c r="A444" s="2"/>
      <c r="G444" s="2"/>
    </row>
    <row r="445" customFormat="false" ht="12.75" hidden="false" customHeight="false" outlineLevel="0" collapsed="false">
      <c r="A445" s="2"/>
      <c r="G445" s="2"/>
    </row>
    <row r="446" customFormat="false" ht="12.75" hidden="false" customHeight="false" outlineLevel="0" collapsed="false">
      <c r="A446" s="2"/>
      <c r="G446" s="2"/>
    </row>
    <row r="447" customFormat="false" ht="12.75" hidden="false" customHeight="false" outlineLevel="0" collapsed="false">
      <c r="A447" s="2"/>
      <c r="G447" s="2"/>
    </row>
    <row r="448" customFormat="false" ht="12.75" hidden="false" customHeight="false" outlineLevel="0" collapsed="false">
      <c r="A448" s="2"/>
      <c r="G448" s="2"/>
    </row>
    <row r="449" customFormat="false" ht="12.75" hidden="false" customHeight="false" outlineLevel="0" collapsed="false">
      <c r="A449" s="2"/>
      <c r="G449" s="2"/>
    </row>
    <row r="450" customFormat="false" ht="12.75" hidden="false" customHeight="false" outlineLevel="0" collapsed="false">
      <c r="A450" s="2"/>
      <c r="G450" s="2"/>
    </row>
    <row r="451" customFormat="false" ht="12.75" hidden="false" customHeight="false" outlineLevel="0" collapsed="false">
      <c r="A451" s="2"/>
      <c r="G451" s="2"/>
    </row>
    <row r="452" customFormat="false" ht="12.75" hidden="false" customHeight="false" outlineLevel="0" collapsed="false">
      <c r="A452" s="2"/>
      <c r="G452" s="2"/>
    </row>
    <row r="453" customFormat="false" ht="12.75" hidden="false" customHeight="false" outlineLevel="0" collapsed="false">
      <c r="A453" s="2"/>
      <c r="G453" s="2"/>
    </row>
    <row r="454" customFormat="false" ht="12.75" hidden="false" customHeight="false" outlineLevel="0" collapsed="false">
      <c r="A454" s="2"/>
      <c r="G454" s="2"/>
    </row>
    <row r="455" customFormat="false" ht="12.75" hidden="false" customHeight="false" outlineLevel="0" collapsed="false">
      <c r="A455" s="2"/>
      <c r="G455" s="2"/>
    </row>
    <row r="456" customFormat="false" ht="12.75" hidden="false" customHeight="false" outlineLevel="0" collapsed="false">
      <c r="A456" s="2"/>
      <c r="G456" s="2"/>
    </row>
    <row r="457" customFormat="false" ht="12.75" hidden="false" customHeight="false" outlineLevel="0" collapsed="false">
      <c r="A457" s="2"/>
      <c r="G457" s="2"/>
    </row>
    <row r="458" customFormat="false" ht="12.75" hidden="false" customHeight="false" outlineLevel="0" collapsed="false">
      <c r="A458" s="2"/>
      <c r="G458" s="2"/>
    </row>
    <row r="459" customFormat="false" ht="12.75" hidden="false" customHeight="false" outlineLevel="0" collapsed="false">
      <c r="A459" s="2"/>
      <c r="G459" s="2"/>
    </row>
    <row r="460" customFormat="false" ht="12.75" hidden="false" customHeight="false" outlineLevel="0" collapsed="false">
      <c r="A460" s="2"/>
      <c r="G460" s="2"/>
    </row>
    <row r="461" customFormat="false" ht="12.75" hidden="false" customHeight="false" outlineLevel="0" collapsed="false">
      <c r="A461" s="2"/>
      <c r="G461" s="2"/>
    </row>
    <row r="462" customFormat="false" ht="12.75" hidden="false" customHeight="false" outlineLevel="0" collapsed="false">
      <c r="A462" s="2"/>
      <c r="G462" s="2"/>
    </row>
    <row r="463" customFormat="false" ht="12.75" hidden="false" customHeight="false" outlineLevel="0" collapsed="false">
      <c r="A463" s="2"/>
      <c r="G463" s="2"/>
    </row>
    <row r="464" customFormat="false" ht="12.75" hidden="false" customHeight="false" outlineLevel="0" collapsed="false">
      <c r="A464" s="2"/>
      <c r="G464" s="2"/>
    </row>
    <row r="465" customFormat="false" ht="12.75" hidden="false" customHeight="false" outlineLevel="0" collapsed="false">
      <c r="A465" s="2"/>
      <c r="G465" s="2"/>
    </row>
    <row r="466" customFormat="false" ht="12.75" hidden="false" customHeight="false" outlineLevel="0" collapsed="false">
      <c r="A466" s="2"/>
      <c r="G466" s="2"/>
    </row>
    <row r="467" customFormat="false" ht="12.75" hidden="false" customHeight="false" outlineLevel="0" collapsed="false">
      <c r="A467" s="2"/>
      <c r="G467" s="2"/>
    </row>
    <row r="468" customFormat="false" ht="12.75" hidden="false" customHeight="false" outlineLevel="0" collapsed="false">
      <c r="A468" s="2"/>
      <c r="G468" s="2"/>
    </row>
    <row r="469" customFormat="false" ht="12.75" hidden="false" customHeight="false" outlineLevel="0" collapsed="false">
      <c r="A469" s="2"/>
      <c r="G469" s="2"/>
    </row>
    <row r="470" customFormat="false" ht="12.75" hidden="false" customHeight="false" outlineLevel="0" collapsed="false">
      <c r="A470" s="2"/>
      <c r="G470" s="2"/>
    </row>
    <row r="471" customFormat="false" ht="12.75" hidden="false" customHeight="false" outlineLevel="0" collapsed="false">
      <c r="A471" s="2"/>
      <c r="G471" s="2"/>
    </row>
    <row r="472" customFormat="false" ht="12.75" hidden="false" customHeight="false" outlineLevel="0" collapsed="false">
      <c r="A472" s="2"/>
      <c r="G472" s="2"/>
    </row>
    <row r="473" customFormat="false" ht="12.75" hidden="false" customHeight="false" outlineLevel="0" collapsed="false">
      <c r="A473" s="2"/>
      <c r="G473" s="2"/>
    </row>
    <row r="474" customFormat="false" ht="12.75" hidden="false" customHeight="false" outlineLevel="0" collapsed="false">
      <c r="A474" s="2"/>
      <c r="G474" s="2"/>
    </row>
    <row r="475" customFormat="false" ht="12.75" hidden="false" customHeight="false" outlineLevel="0" collapsed="false">
      <c r="A475" s="2"/>
      <c r="G475" s="2"/>
    </row>
    <row r="476" customFormat="false" ht="12.75" hidden="false" customHeight="false" outlineLevel="0" collapsed="false">
      <c r="A476" s="2"/>
      <c r="G476" s="2"/>
    </row>
    <row r="477" customFormat="false" ht="12.75" hidden="false" customHeight="false" outlineLevel="0" collapsed="false">
      <c r="A477" s="2"/>
      <c r="G477" s="2"/>
    </row>
    <row r="478" customFormat="false" ht="12.75" hidden="false" customHeight="false" outlineLevel="0" collapsed="false">
      <c r="A478" s="2"/>
      <c r="G478" s="2"/>
    </row>
    <row r="479" customFormat="false" ht="12.75" hidden="false" customHeight="false" outlineLevel="0" collapsed="false">
      <c r="A479" s="2"/>
      <c r="G479" s="2"/>
    </row>
    <row r="480" customFormat="false" ht="12.75" hidden="false" customHeight="false" outlineLevel="0" collapsed="false">
      <c r="A480" s="2"/>
      <c r="G480" s="2"/>
    </row>
    <row r="481" customFormat="false" ht="12.75" hidden="false" customHeight="false" outlineLevel="0" collapsed="false">
      <c r="A481" s="2"/>
      <c r="G481" s="2"/>
    </row>
    <row r="482" customFormat="false" ht="12.75" hidden="false" customHeight="false" outlineLevel="0" collapsed="false">
      <c r="A482" s="2"/>
      <c r="G482" s="2"/>
    </row>
    <row r="483" customFormat="false" ht="12.75" hidden="false" customHeight="false" outlineLevel="0" collapsed="false">
      <c r="A483" s="2"/>
      <c r="G483" s="2"/>
    </row>
    <row r="484" customFormat="false" ht="12.75" hidden="false" customHeight="false" outlineLevel="0" collapsed="false">
      <c r="A484" s="2"/>
      <c r="G484" s="2"/>
    </row>
    <row r="485" customFormat="false" ht="12.75" hidden="false" customHeight="false" outlineLevel="0" collapsed="false">
      <c r="A485" s="2"/>
      <c r="G485" s="2"/>
    </row>
    <row r="486" customFormat="false" ht="12.75" hidden="false" customHeight="false" outlineLevel="0" collapsed="false">
      <c r="A486" s="2"/>
      <c r="G486" s="2"/>
    </row>
    <row r="487" customFormat="false" ht="12.75" hidden="false" customHeight="false" outlineLevel="0" collapsed="false">
      <c r="A487" s="2"/>
      <c r="G487" s="2"/>
    </row>
    <row r="488" customFormat="false" ht="12.75" hidden="false" customHeight="false" outlineLevel="0" collapsed="false">
      <c r="A488" s="2"/>
      <c r="G488" s="2"/>
    </row>
    <row r="489" customFormat="false" ht="12.75" hidden="false" customHeight="false" outlineLevel="0" collapsed="false">
      <c r="A489" s="2"/>
      <c r="G489" s="2"/>
    </row>
    <row r="490" customFormat="false" ht="12.75" hidden="false" customHeight="false" outlineLevel="0" collapsed="false">
      <c r="A490" s="2"/>
      <c r="G490" s="2"/>
    </row>
    <row r="491" customFormat="false" ht="12.75" hidden="false" customHeight="false" outlineLevel="0" collapsed="false">
      <c r="A491" s="2"/>
      <c r="G491" s="2"/>
    </row>
    <row r="492" customFormat="false" ht="12.75" hidden="false" customHeight="false" outlineLevel="0" collapsed="false">
      <c r="A492" s="2"/>
      <c r="G492" s="2"/>
    </row>
    <row r="493" customFormat="false" ht="12.75" hidden="false" customHeight="false" outlineLevel="0" collapsed="false">
      <c r="A493" s="2"/>
      <c r="G493" s="2"/>
    </row>
    <row r="494" customFormat="false" ht="12.75" hidden="false" customHeight="false" outlineLevel="0" collapsed="false">
      <c r="A494" s="2"/>
      <c r="G494" s="2"/>
    </row>
    <row r="495" customFormat="false" ht="12.75" hidden="false" customHeight="false" outlineLevel="0" collapsed="false">
      <c r="A495" s="2"/>
      <c r="G495" s="2"/>
    </row>
    <row r="496" customFormat="false" ht="12.75" hidden="false" customHeight="false" outlineLevel="0" collapsed="false">
      <c r="A496" s="2"/>
      <c r="G496" s="2"/>
    </row>
    <row r="497" customFormat="false" ht="12.75" hidden="false" customHeight="false" outlineLevel="0" collapsed="false">
      <c r="A497" s="2"/>
      <c r="G497" s="2"/>
    </row>
    <row r="498" customFormat="false" ht="12.75" hidden="false" customHeight="false" outlineLevel="0" collapsed="false">
      <c r="A498" s="2"/>
      <c r="G498" s="2"/>
    </row>
    <row r="499" customFormat="false" ht="12.75" hidden="false" customHeight="false" outlineLevel="0" collapsed="false">
      <c r="A499" s="2"/>
      <c r="G499" s="2"/>
    </row>
    <row r="500" customFormat="false" ht="12.75" hidden="false" customHeight="false" outlineLevel="0" collapsed="false">
      <c r="A500" s="2"/>
      <c r="G500" s="2"/>
    </row>
    <row r="501" customFormat="false" ht="12.75" hidden="false" customHeight="false" outlineLevel="0" collapsed="false">
      <c r="A501" s="2"/>
      <c r="G501" s="2"/>
    </row>
    <row r="502" customFormat="false" ht="12.75" hidden="false" customHeight="false" outlineLevel="0" collapsed="false">
      <c r="A502" s="2"/>
      <c r="G502" s="2"/>
    </row>
    <row r="503" customFormat="false" ht="12.75" hidden="false" customHeight="false" outlineLevel="0" collapsed="false">
      <c r="A503" s="2"/>
      <c r="G503" s="2"/>
    </row>
    <row r="504" customFormat="false" ht="12.75" hidden="false" customHeight="false" outlineLevel="0" collapsed="false">
      <c r="A504" s="2"/>
      <c r="G504" s="2"/>
    </row>
    <row r="505" customFormat="false" ht="12.75" hidden="false" customHeight="false" outlineLevel="0" collapsed="false">
      <c r="A505" s="2"/>
      <c r="G505" s="2"/>
    </row>
    <row r="506" customFormat="false" ht="12.75" hidden="false" customHeight="false" outlineLevel="0" collapsed="false">
      <c r="A506" s="2"/>
      <c r="G506" s="2"/>
    </row>
    <row r="507" customFormat="false" ht="12.75" hidden="false" customHeight="false" outlineLevel="0" collapsed="false">
      <c r="A507" s="2"/>
      <c r="G507" s="2"/>
    </row>
    <row r="508" customFormat="false" ht="12.75" hidden="false" customHeight="false" outlineLevel="0" collapsed="false">
      <c r="A508" s="2"/>
      <c r="G508" s="2"/>
    </row>
    <row r="509" customFormat="false" ht="12.75" hidden="false" customHeight="false" outlineLevel="0" collapsed="false">
      <c r="A509" s="2"/>
      <c r="G509" s="2"/>
    </row>
    <row r="510" customFormat="false" ht="12.75" hidden="false" customHeight="false" outlineLevel="0" collapsed="false">
      <c r="A510" s="2"/>
      <c r="G510" s="2"/>
    </row>
    <row r="511" customFormat="false" ht="12.75" hidden="false" customHeight="false" outlineLevel="0" collapsed="false">
      <c r="A511" s="2"/>
      <c r="G511" s="2"/>
    </row>
    <row r="512" customFormat="false" ht="12.75" hidden="false" customHeight="false" outlineLevel="0" collapsed="false">
      <c r="A512" s="2"/>
      <c r="G512" s="2"/>
    </row>
    <row r="513" customFormat="false" ht="12.75" hidden="false" customHeight="false" outlineLevel="0" collapsed="false">
      <c r="A513" s="2"/>
      <c r="G513" s="2"/>
    </row>
    <row r="514" customFormat="false" ht="12.75" hidden="false" customHeight="false" outlineLevel="0" collapsed="false">
      <c r="A514" s="2"/>
      <c r="G514" s="2"/>
    </row>
    <row r="515" customFormat="false" ht="12.75" hidden="false" customHeight="false" outlineLevel="0" collapsed="false">
      <c r="A515" s="2"/>
      <c r="G515" s="2"/>
    </row>
    <row r="516" customFormat="false" ht="12.75" hidden="false" customHeight="false" outlineLevel="0" collapsed="false">
      <c r="A516" s="2"/>
      <c r="G516" s="2"/>
    </row>
    <row r="517" customFormat="false" ht="12.75" hidden="false" customHeight="false" outlineLevel="0" collapsed="false">
      <c r="A517" s="2"/>
      <c r="G517" s="2"/>
    </row>
    <row r="518" customFormat="false" ht="12.75" hidden="false" customHeight="false" outlineLevel="0" collapsed="false">
      <c r="A518" s="2"/>
      <c r="G518" s="2"/>
    </row>
    <row r="519" customFormat="false" ht="12.75" hidden="false" customHeight="false" outlineLevel="0" collapsed="false">
      <c r="A519" s="2"/>
      <c r="G519" s="2"/>
    </row>
    <row r="520" customFormat="false" ht="12.75" hidden="false" customHeight="false" outlineLevel="0" collapsed="false">
      <c r="A520" s="2"/>
      <c r="G520" s="2"/>
    </row>
    <row r="521" customFormat="false" ht="12.75" hidden="false" customHeight="false" outlineLevel="0" collapsed="false">
      <c r="A521" s="2"/>
      <c r="G521" s="2"/>
    </row>
    <row r="522" customFormat="false" ht="12.75" hidden="false" customHeight="false" outlineLevel="0" collapsed="false">
      <c r="A522" s="2"/>
      <c r="G522" s="2"/>
    </row>
    <row r="523" customFormat="false" ht="12.75" hidden="false" customHeight="false" outlineLevel="0" collapsed="false">
      <c r="A523" s="2"/>
      <c r="G523" s="2"/>
    </row>
    <row r="524" customFormat="false" ht="12.75" hidden="false" customHeight="false" outlineLevel="0" collapsed="false">
      <c r="A524" s="2"/>
      <c r="G524" s="2"/>
    </row>
    <row r="525" customFormat="false" ht="12.75" hidden="false" customHeight="false" outlineLevel="0" collapsed="false">
      <c r="A525" s="2"/>
      <c r="G525" s="2"/>
    </row>
    <row r="526" customFormat="false" ht="12.75" hidden="false" customHeight="false" outlineLevel="0" collapsed="false">
      <c r="A526" s="2"/>
      <c r="G526" s="2"/>
    </row>
    <row r="527" customFormat="false" ht="12.75" hidden="false" customHeight="false" outlineLevel="0" collapsed="false">
      <c r="A527" s="2"/>
      <c r="G527" s="2"/>
    </row>
    <row r="528" customFormat="false" ht="12.75" hidden="false" customHeight="false" outlineLevel="0" collapsed="false">
      <c r="A528" s="2"/>
      <c r="G528" s="2"/>
    </row>
    <row r="529" customFormat="false" ht="12.75" hidden="false" customHeight="false" outlineLevel="0" collapsed="false">
      <c r="A529" s="2"/>
      <c r="G529" s="2"/>
    </row>
    <row r="530" customFormat="false" ht="12.75" hidden="false" customHeight="false" outlineLevel="0" collapsed="false">
      <c r="A530" s="2"/>
      <c r="G530" s="2"/>
    </row>
    <row r="531" customFormat="false" ht="12.75" hidden="false" customHeight="false" outlineLevel="0" collapsed="false">
      <c r="A531" s="2"/>
      <c r="G531" s="2"/>
    </row>
    <row r="532" customFormat="false" ht="12.75" hidden="false" customHeight="false" outlineLevel="0" collapsed="false">
      <c r="A532" s="2"/>
      <c r="G532" s="2"/>
    </row>
    <row r="533" customFormat="false" ht="12.75" hidden="false" customHeight="false" outlineLevel="0" collapsed="false">
      <c r="A533" s="2"/>
      <c r="G533" s="2"/>
    </row>
    <row r="534" customFormat="false" ht="12.75" hidden="false" customHeight="false" outlineLevel="0" collapsed="false">
      <c r="A534" s="2"/>
      <c r="G534" s="2"/>
    </row>
    <row r="535" customFormat="false" ht="12.75" hidden="false" customHeight="false" outlineLevel="0" collapsed="false">
      <c r="A535" s="2"/>
      <c r="G535" s="2"/>
    </row>
    <row r="536" customFormat="false" ht="12.75" hidden="false" customHeight="false" outlineLevel="0" collapsed="false">
      <c r="A536" s="2"/>
      <c r="G536" s="2"/>
    </row>
    <row r="537" customFormat="false" ht="12.75" hidden="false" customHeight="false" outlineLevel="0" collapsed="false">
      <c r="A537" s="2"/>
      <c r="G537" s="2"/>
    </row>
    <row r="538" customFormat="false" ht="12.75" hidden="false" customHeight="false" outlineLevel="0" collapsed="false">
      <c r="A538" s="2"/>
      <c r="G538" s="2"/>
    </row>
    <row r="539" customFormat="false" ht="12.75" hidden="false" customHeight="false" outlineLevel="0" collapsed="false">
      <c r="A539" s="2"/>
      <c r="G539" s="2"/>
    </row>
    <row r="540" customFormat="false" ht="12.75" hidden="false" customHeight="false" outlineLevel="0" collapsed="false">
      <c r="A540" s="2"/>
      <c r="G540" s="2"/>
    </row>
    <row r="541" customFormat="false" ht="12.75" hidden="false" customHeight="false" outlineLevel="0" collapsed="false">
      <c r="A541" s="2"/>
      <c r="G541" s="2"/>
    </row>
    <row r="542" customFormat="false" ht="12.75" hidden="false" customHeight="false" outlineLevel="0" collapsed="false">
      <c r="A542" s="2"/>
      <c r="G542" s="2"/>
    </row>
    <row r="543" customFormat="false" ht="12.75" hidden="false" customHeight="false" outlineLevel="0" collapsed="false">
      <c r="A543" s="2"/>
      <c r="G543" s="2"/>
    </row>
    <row r="544" customFormat="false" ht="12.75" hidden="false" customHeight="false" outlineLevel="0" collapsed="false">
      <c r="A544" s="2"/>
      <c r="G544" s="2"/>
    </row>
    <row r="545" customFormat="false" ht="12.75" hidden="false" customHeight="false" outlineLevel="0" collapsed="false">
      <c r="A545" s="2"/>
      <c r="G545" s="2"/>
    </row>
    <row r="546" customFormat="false" ht="12.75" hidden="false" customHeight="false" outlineLevel="0" collapsed="false">
      <c r="A546" s="2"/>
      <c r="G546" s="2"/>
    </row>
    <row r="547" customFormat="false" ht="12.75" hidden="false" customHeight="false" outlineLevel="0" collapsed="false">
      <c r="A547" s="2"/>
      <c r="G547" s="2"/>
    </row>
    <row r="548" customFormat="false" ht="12.75" hidden="false" customHeight="false" outlineLevel="0" collapsed="false">
      <c r="A548" s="2"/>
      <c r="G548" s="2"/>
    </row>
    <row r="549" customFormat="false" ht="12.75" hidden="false" customHeight="false" outlineLevel="0" collapsed="false">
      <c r="A549" s="2"/>
      <c r="G549" s="2"/>
    </row>
    <row r="550" customFormat="false" ht="12.75" hidden="false" customHeight="false" outlineLevel="0" collapsed="false">
      <c r="A550" s="2"/>
      <c r="G550" s="2"/>
    </row>
    <row r="551" customFormat="false" ht="12.75" hidden="false" customHeight="false" outlineLevel="0" collapsed="false">
      <c r="A551" s="2"/>
      <c r="G551" s="2"/>
    </row>
    <row r="552" customFormat="false" ht="12.75" hidden="false" customHeight="false" outlineLevel="0" collapsed="false">
      <c r="A552" s="2"/>
      <c r="G552" s="2"/>
    </row>
    <row r="553" customFormat="false" ht="12.75" hidden="false" customHeight="false" outlineLevel="0" collapsed="false">
      <c r="A553" s="2"/>
      <c r="G553" s="2"/>
    </row>
    <row r="554" customFormat="false" ht="12.75" hidden="false" customHeight="false" outlineLevel="0" collapsed="false">
      <c r="A554" s="2"/>
      <c r="G554" s="2"/>
    </row>
    <row r="555" customFormat="false" ht="12.75" hidden="false" customHeight="false" outlineLevel="0" collapsed="false">
      <c r="A555" s="2"/>
      <c r="G555" s="2"/>
    </row>
    <row r="556" customFormat="false" ht="12.75" hidden="false" customHeight="false" outlineLevel="0" collapsed="false">
      <c r="A556" s="2"/>
      <c r="G556" s="2"/>
    </row>
    <row r="557" customFormat="false" ht="12.75" hidden="false" customHeight="false" outlineLevel="0" collapsed="false">
      <c r="A557" s="2"/>
      <c r="G557" s="2"/>
    </row>
    <row r="558" customFormat="false" ht="12.75" hidden="false" customHeight="false" outlineLevel="0" collapsed="false">
      <c r="A558" s="2"/>
      <c r="G558" s="2"/>
    </row>
    <row r="559" customFormat="false" ht="12.75" hidden="false" customHeight="false" outlineLevel="0" collapsed="false">
      <c r="A559" s="2"/>
      <c r="G559" s="2"/>
    </row>
    <row r="560" customFormat="false" ht="12.75" hidden="false" customHeight="false" outlineLevel="0" collapsed="false">
      <c r="A560" s="2"/>
      <c r="G560" s="2"/>
    </row>
    <row r="561" customFormat="false" ht="12.75" hidden="false" customHeight="false" outlineLevel="0" collapsed="false">
      <c r="A561" s="2"/>
      <c r="G561" s="2"/>
    </row>
    <row r="562" customFormat="false" ht="12.75" hidden="false" customHeight="false" outlineLevel="0" collapsed="false">
      <c r="A562" s="2"/>
      <c r="G562" s="2"/>
    </row>
    <row r="563" customFormat="false" ht="12.75" hidden="false" customHeight="false" outlineLevel="0" collapsed="false">
      <c r="A563" s="2"/>
      <c r="G563" s="2"/>
    </row>
    <row r="564" customFormat="false" ht="12.75" hidden="false" customHeight="false" outlineLevel="0" collapsed="false">
      <c r="A564" s="2"/>
      <c r="G564" s="2"/>
    </row>
    <row r="565" customFormat="false" ht="12.75" hidden="false" customHeight="false" outlineLevel="0" collapsed="false">
      <c r="A565" s="2"/>
      <c r="G565" s="2"/>
    </row>
    <row r="566" customFormat="false" ht="12.75" hidden="false" customHeight="false" outlineLevel="0" collapsed="false">
      <c r="A566" s="2"/>
      <c r="G566" s="2"/>
    </row>
    <row r="567" customFormat="false" ht="12.75" hidden="false" customHeight="false" outlineLevel="0" collapsed="false">
      <c r="A567" s="2"/>
      <c r="G567" s="2"/>
    </row>
    <row r="568" customFormat="false" ht="12.75" hidden="false" customHeight="false" outlineLevel="0" collapsed="false">
      <c r="A568" s="2"/>
      <c r="G568" s="2"/>
    </row>
    <row r="569" customFormat="false" ht="12.75" hidden="false" customHeight="false" outlineLevel="0" collapsed="false">
      <c r="A569" s="2"/>
      <c r="G569" s="2"/>
    </row>
    <row r="570" customFormat="false" ht="12.75" hidden="false" customHeight="false" outlineLevel="0" collapsed="false">
      <c r="A570" s="2"/>
      <c r="G570" s="2"/>
    </row>
    <row r="571" customFormat="false" ht="12.75" hidden="false" customHeight="false" outlineLevel="0" collapsed="false">
      <c r="A571" s="2"/>
      <c r="G571" s="2"/>
    </row>
    <row r="572" customFormat="false" ht="12.75" hidden="false" customHeight="false" outlineLevel="0" collapsed="false">
      <c r="A572" s="2"/>
      <c r="G572" s="2"/>
    </row>
    <row r="573" customFormat="false" ht="12.75" hidden="false" customHeight="false" outlineLevel="0" collapsed="false">
      <c r="A573" s="2"/>
      <c r="G573" s="2"/>
    </row>
    <row r="574" customFormat="false" ht="12.75" hidden="false" customHeight="false" outlineLevel="0" collapsed="false">
      <c r="A574" s="2"/>
      <c r="G574" s="2"/>
    </row>
    <row r="575" customFormat="false" ht="12.75" hidden="false" customHeight="false" outlineLevel="0" collapsed="false">
      <c r="A575" s="2"/>
      <c r="G575" s="2"/>
    </row>
    <row r="576" customFormat="false" ht="12.75" hidden="false" customHeight="false" outlineLevel="0" collapsed="false">
      <c r="A576" s="2"/>
      <c r="G576" s="2"/>
    </row>
    <row r="577" customFormat="false" ht="12.75" hidden="false" customHeight="false" outlineLevel="0" collapsed="false">
      <c r="A577" s="2"/>
      <c r="G577" s="2"/>
    </row>
    <row r="578" customFormat="false" ht="12.75" hidden="false" customHeight="false" outlineLevel="0" collapsed="false">
      <c r="A578" s="2"/>
      <c r="G578" s="2"/>
    </row>
    <row r="579" customFormat="false" ht="12.75" hidden="false" customHeight="false" outlineLevel="0" collapsed="false">
      <c r="A579" s="2"/>
      <c r="G579" s="2"/>
    </row>
    <row r="580" customFormat="false" ht="12.75" hidden="false" customHeight="false" outlineLevel="0" collapsed="false">
      <c r="A580" s="2"/>
      <c r="G580" s="2"/>
    </row>
    <row r="581" customFormat="false" ht="12.75" hidden="false" customHeight="false" outlineLevel="0" collapsed="false">
      <c r="A581" s="2"/>
      <c r="G581" s="2"/>
    </row>
    <row r="582" customFormat="false" ht="12.75" hidden="false" customHeight="false" outlineLevel="0" collapsed="false">
      <c r="A582" s="2"/>
      <c r="G582" s="2"/>
    </row>
    <row r="583" customFormat="false" ht="12.75" hidden="false" customHeight="false" outlineLevel="0" collapsed="false">
      <c r="A583" s="2"/>
      <c r="G583" s="2"/>
    </row>
    <row r="584" customFormat="false" ht="12.75" hidden="false" customHeight="false" outlineLevel="0" collapsed="false">
      <c r="A584" s="2"/>
      <c r="G584" s="2"/>
    </row>
    <row r="585" customFormat="false" ht="12.75" hidden="false" customHeight="false" outlineLevel="0" collapsed="false">
      <c r="A585" s="2"/>
      <c r="G585" s="2"/>
    </row>
    <row r="586" customFormat="false" ht="12.75" hidden="false" customHeight="false" outlineLevel="0" collapsed="false">
      <c r="A586" s="2"/>
      <c r="G586" s="2"/>
    </row>
    <row r="587" customFormat="false" ht="12.75" hidden="false" customHeight="false" outlineLevel="0" collapsed="false">
      <c r="A587" s="2"/>
      <c r="G587" s="2"/>
    </row>
    <row r="588" customFormat="false" ht="12.75" hidden="false" customHeight="false" outlineLevel="0" collapsed="false">
      <c r="A588" s="2"/>
      <c r="G588" s="2"/>
    </row>
    <row r="589" customFormat="false" ht="12.75" hidden="false" customHeight="false" outlineLevel="0" collapsed="false">
      <c r="A589" s="2"/>
      <c r="G589" s="2"/>
    </row>
    <row r="590" customFormat="false" ht="12.75" hidden="false" customHeight="false" outlineLevel="0" collapsed="false">
      <c r="A590" s="2"/>
      <c r="G590" s="2"/>
    </row>
    <row r="591" customFormat="false" ht="12.75" hidden="false" customHeight="false" outlineLevel="0" collapsed="false">
      <c r="A591" s="2"/>
      <c r="G591" s="2"/>
    </row>
    <row r="592" customFormat="false" ht="12.75" hidden="false" customHeight="false" outlineLevel="0" collapsed="false">
      <c r="A592" s="2"/>
      <c r="G592" s="2"/>
    </row>
    <row r="593" customFormat="false" ht="12.75" hidden="false" customHeight="false" outlineLevel="0" collapsed="false">
      <c r="A593" s="2"/>
      <c r="G593" s="2"/>
    </row>
    <row r="594" customFormat="false" ht="12.75" hidden="false" customHeight="false" outlineLevel="0" collapsed="false">
      <c r="A594" s="2"/>
      <c r="G594" s="2"/>
    </row>
    <row r="595" customFormat="false" ht="12.75" hidden="false" customHeight="false" outlineLevel="0" collapsed="false">
      <c r="A595" s="2"/>
      <c r="G595" s="2"/>
    </row>
    <row r="596" customFormat="false" ht="12.75" hidden="false" customHeight="false" outlineLevel="0" collapsed="false">
      <c r="A596" s="2"/>
      <c r="G596" s="2"/>
    </row>
    <row r="597" customFormat="false" ht="12.75" hidden="false" customHeight="false" outlineLevel="0" collapsed="false">
      <c r="A597" s="2"/>
      <c r="G597" s="2"/>
    </row>
    <row r="598" customFormat="false" ht="12.75" hidden="false" customHeight="false" outlineLevel="0" collapsed="false">
      <c r="A598" s="2"/>
      <c r="G598" s="2"/>
    </row>
    <row r="599" customFormat="false" ht="12.75" hidden="false" customHeight="false" outlineLevel="0" collapsed="false">
      <c r="A599" s="2"/>
      <c r="G599" s="2"/>
    </row>
    <row r="600" customFormat="false" ht="12.75" hidden="false" customHeight="false" outlineLevel="0" collapsed="false">
      <c r="A600" s="2"/>
      <c r="G600" s="2"/>
    </row>
    <row r="601" customFormat="false" ht="12.75" hidden="false" customHeight="false" outlineLevel="0" collapsed="false">
      <c r="A601" s="2"/>
      <c r="G601" s="2"/>
    </row>
    <row r="602" customFormat="false" ht="12.75" hidden="false" customHeight="false" outlineLevel="0" collapsed="false">
      <c r="A602" s="2"/>
      <c r="G602" s="2"/>
    </row>
    <row r="603" customFormat="false" ht="12.75" hidden="false" customHeight="false" outlineLevel="0" collapsed="false">
      <c r="A603" s="2"/>
      <c r="G603" s="2"/>
    </row>
    <row r="604" customFormat="false" ht="12.75" hidden="false" customHeight="false" outlineLevel="0" collapsed="false">
      <c r="A604" s="2"/>
      <c r="G604" s="2"/>
    </row>
    <row r="605" customFormat="false" ht="12.75" hidden="false" customHeight="false" outlineLevel="0" collapsed="false">
      <c r="A605" s="2"/>
      <c r="G605" s="2"/>
    </row>
    <row r="606" customFormat="false" ht="12.75" hidden="false" customHeight="false" outlineLevel="0" collapsed="false">
      <c r="A606" s="2"/>
      <c r="G606" s="2"/>
    </row>
    <row r="607" customFormat="false" ht="12.75" hidden="false" customHeight="false" outlineLevel="0" collapsed="false">
      <c r="A607" s="2"/>
      <c r="G607" s="2"/>
    </row>
    <row r="608" customFormat="false" ht="12.75" hidden="false" customHeight="false" outlineLevel="0" collapsed="false">
      <c r="A608" s="2"/>
      <c r="G608" s="2"/>
    </row>
    <row r="609" customFormat="false" ht="12.75" hidden="false" customHeight="false" outlineLevel="0" collapsed="false">
      <c r="A609" s="2"/>
      <c r="G609" s="2"/>
    </row>
    <row r="610" customFormat="false" ht="12.75" hidden="false" customHeight="false" outlineLevel="0" collapsed="false">
      <c r="A610" s="2"/>
      <c r="G610" s="2"/>
    </row>
    <row r="611" customFormat="false" ht="12.75" hidden="false" customHeight="false" outlineLevel="0" collapsed="false">
      <c r="A611" s="2"/>
      <c r="G611" s="2"/>
    </row>
    <row r="612" customFormat="false" ht="12.75" hidden="false" customHeight="false" outlineLevel="0" collapsed="false">
      <c r="A612" s="2"/>
      <c r="G612" s="2"/>
    </row>
    <row r="613" customFormat="false" ht="12.75" hidden="false" customHeight="false" outlineLevel="0" collapsed="false">
      <c r="A613" s="2"/>
      <c r="G613" s="2"/>
    </row>
    <row r="614" customFormat="false" ht="12.75" hidden="false" customHeight="false" outlineLevel="0" collapsed="false">
      <c r="A614" s="2"/>
      <c r="G614" s="2"/>
    </row>
    <row r="615" customFormat="false" ht="12.75" hidden="false" customHeight="false" outlineLevel="0" collapsed="false">
      <c r="A615" s="2"/>
      <c r="G615" s="2"/>
    </row>
    <row r="616" customFormat="false" ht="12.75" hidden="false" customHeight="false" outlineLevel="0" collapsed="false">
      <c r="A616" s="2"/>
      <c r="G616" s="2"/>
    </row>
    <row r="617" customFormat="false" ht="12.75" hidden="false" customHeight="false" outlineLevel="0" collapsed="false">
      <c r="A617" s="2"/>
      <c r="G617" s="2"/>
    </row>
    <row r="618" customFormat="false" ht="12.75" hidden="false" customHeight="false" outlineLevel="0" collapsed="false">
      <c r="A618" s="2"/>
      <c r="G618" s="2"/>
    </row>
    <row r="619" customFormat="false" ht="12.75" hidden="false" customHeight="false" outlineLevel="0" collapsed="false">
      <c r="A619" s="2"/>
      <c r="G619" s="2"/>
    </row>
    <row r="620" customFormat="false" ht="12.75" hidden="false" customHeight="false" outlineLevel="0" collapsed="false">
      <c r="A620" s="2"/>
      <c r="G620" s="2"/>
    </row>
    <row r="621" customFormat="false" ht="12.75" hidden="false" customHeight="false" outlineLevel="0" collapsed="false">
      <c r="A621" s="2"/>
      <c r="G621" s="2"/>
    </row>
    <row r="622" customFormat="false" ht="12.75" hidden="false" customHeight="false" outlineLevel="0" collapsed="false">
      <c r="A622" s="2"/>
      <c r="G622" s="2"/>
    </row>
    <row r="623" customFormat="false" ht="12.75" hidden="false" customHeight="false" outlineLevel="0" collapsed="false">
      <c r="A623" s="2"/>
      <c r="G623" s="2"/>
    </row>
    <row r="624" customFormat="false" ht="12.75" hidden="false" customHeight="false" outlineLevel="0" collapsed="false">
      <c r="A624" s="2"/>
      <c r="G624" s="2"/>
    </row>
    <row r="625" customFormat="false" ht="12.75" hidden="false" customHeight="false" outlineLevel="0" collapsed="false">
      <c r="A625" s="2"/>
      <c r="G625" s="2"/>
    </row>
    <row r="626" customFormat="false" ht="12.75" hidden="false" customHeight="false" outlineLevel="0" collapsed="false">
      <c r="A626" s="2"/>
      <c r="G626" s="2"/>
    </row>
    <row r="627" customFormat="false" ht="12.75" hidden="false" customHeight="false" outlineLevel="0" collapsed="false">
      <c r="A627" s="2"/>
      <c r="G627" s="2"/>
    </row>
    <row r="628" customFormat="false" ht="12.75" hidden="false" customHeight="false" outlineLevel="0" collapsed="false">
      <c r="A628" s="2"/>
      <c r="G628" s="2"/>
    </row>
    <row r="629" customFormat="false" ht="12.75" hidden="false" customHeight="false" outlineLevel="0" collapsed="false">
      <c r="A629" s="2"/>
      <c r="G629" s="2"/>
    </row>
    <row r="630" customFormat="false" ht="12.75" hidden="false" customHeight="false" outlineLevel="0" collapsed="false">
      <c r="A630" s="2"/>
      <c r="G630" s="2"/>
    </row>
    <row r="631" customFormat="false" ht="12.75" hidden="false" customHeight="false" outlineLevel="0" collapsed="false">
      <c r="A631" s="2"/>
      <c r="G631" s="2"/>
    </row>
    <row r="632" customFormat="false" ht="12.75" hidden="false" customHeight="false" outlineLevel="0" collapsed="false">
      <c r="A632" s="2"/>
      <c r="G632" s="2"/>
    </row>
    <row r="633" customFormat="false" ht="12.75" hidden="false" customHeight="false" outlineLevel="0" collapsed="false">
      <c r="A633" s="2"/>
      <c r="G633" s="2"/>
    </row>
    <row r="634" customFormat="false" ht="12.75" hidden="false" customHeight="false" outlineLevel="0" collapsed="false">
      <c r="A634" s="2"/>
      <c r="G634" s="2"/>
    </row>
    <row r="635" customFormat="false" ht="12.75" hidden="false" customHeight="false" outlineLevel="0" collapsed="false">
      <c r="A635" s="2"/>
      <c r="G635" s="2"/>
    </row>
    <row r="636" customFormat="false" ht="12.75" hidden="false" customHeight="false" outlineLevel="0" collapsed="false">
      <c r="A636" s="2"/>
      <c r="G636" s="2"/>
    </row>
    <row r="637" customFormat="false" ht="12.75" hidden="false" customHeight="false" outlineLevel="0" collapsed="false">
      <c r="A637" s="2"/>
      <c r="G637" s="2"/>
    </row>
    <row r="638" customFormat="false" ht="12.75" hidden="false" customHeight="false" outlineLevel="0" collapsed="false">
      <c r="A638" s="2"/>
      <c r="G638" s="2"/>
    </row>
    <row r="639" customFormat="false" ht="12.75" hidden="false" customHeight="false" outlineLevel="0" collapsed="false">
      <c r="A639" s="2"/>
      <c r="G639" s="2"/>
    </row>
    <row r="640" customFormat="false" ht="12.75" hidden="false" customHeight="false" outlineLevel="0" collapsed="false">
      <c r="A640" s="2"/>
      <c r="G640" s="2"/>
    </row>
    <row r="641" customFormat="false" ht="12.75" hidden="false" customHeight="false" outlineLevel="0" collapsed="false">
      <c r="A641" s="2"/>
      <c r="G641" s="2"/>
    </row>
    <row r="642" customFormat="false" ht="12.75" hidden="false" customHeight="false" outlineLevel="0" collapsed="false">
      <c r="A642" s="2"/>
      <c r="G642" s="2"/>
    </row>
    <row r="643" customFormat="false" ht="12.75" hidden="false" customHeight="false" outlineLevel="0" collapsed="false">
      <c r="A643" s="2"/>
      <c r="G643" s="2"/>
    </row>
    <row r="644" customFormat="false" ht="12.75" hidden="false" customHeight="false" outlineLevel="0" collapsed="false">
      <c r="A644" s="2"/>
      <c r="G644" s="2"/>
    </row>
    <row r="645" customFormat="false" ht="12.75" hidden="false" customHeight="false" outlineLevel="0" collapsed="false">
      <c r="A645" s="2"/>
      <c r="G645" s="2"/>
    </row>
    <row r="646" customFormat="false" ht="12.75" hidden="false" customHeight="false" outlineLevel="0" collapsed="false">
      <c r="A646" s="2"/>
      <c r="G646" s="2"/>
    </row>
    <row r="647" customFormat="false" ht="12.75" hidden="false" customHeight="false" outlineLevel="0" collapsed="false">
      <c r="A647" s="2"/>
      <c r="G647" s="2"/>
    </row>
    <row r="648" customFormat="false" ht="12.75" hidden="false" customHeight="false" outlineLevel="0" collapsed="false">
      <c r="A648" s="2"/>
      <c r="G648" s="2"/>
    </row>
    <row r="649" customFormat="false" ht="12.75" hidden="false" customHeight="false" outlineLevel="0" collapsed="false">
      <c r="A649" s="2"/>
      <c r="G649" s="2"/>
    </row>
    <row r="650" customFormat="false" ht="12.75" hidden="false" customHeight="false" outlineLevel="0" collapsed="false">
      <c r="A650" s="2"/>
      <c r="G650" s="2"/>
    </row>
    <row r="651" customFormat="false" ht="12.75" hidden="false" customHeight="false" outlineLevel="0" collapsed="false">
      <c r="A651" s="2"/>
      <c r="G651" s="2"/>
    </row>
    <row r="652" customFormat="false" ht="12.75" hidden="false" customHeight="false" outlineLevel="0" collapsed="false">
      <c r="A652" s="2"/>
      <c r="G652" s="2"/>
    </row>
    <row r="653" customFormat="false" ht="12.75" hidden="false" customHeight="false" outlineLevel="0" collapsed="false">
      <c r="A653" s="2"/>
      <c r="G653" s="2"/>
    </row>
    <row r="654" customFormat="false" ht="12.75" hidden="false" customHeight="false" outlineLevel="0" collapsed="false">
      <c r="A654" s="2"/>
      <c r="G654" s="2"/>
    </row>
    <row r="655" customFormat="false" ht="12.75" hidden="false" customHeight="false" outlineLevel="0" collapsed="false">
      <c r="A655" s="2"/>
      <c r="G655" s="2"/>
    </row>
    <row r="656" customFormat="false" ht="12.75" hidden="false" customHeight="false" outlineLevel="0" collapsed="false">
      <c r="A656" s="2"/>
      <c r="G656" s="2"/>
    </row>
    <row r="657" customFormat="false" ht="12.75" hidden="false" customHeight="false" outlineLevel="0" collapsed="false">
      <c r="A657" s="2"/>
      <c r="G657" s="2"/>
    </row>
    <row r="658" customFormat="false" ht="12.75" hidden="false" customHeight="false" outlineLevel="0" collapsed="false">
      <c r="A658" s="2"/>
      <c r="G658" s="2"/>
    </row>
    <row r="659" customFormat="false" ht="12.75" hidden="false" customHeight="false" outlineLevel="0" collapsed="false">
      <c r="A659" s="2"/>
      <c r="G659" s="2"/>
    </row>
    <row r="660" customFormat="false" ht="12.75" hidden="false" customHeight="false" outlineLevel="0" collapsed="false">
      <c r="A660" s="2"/>
      <c r="G660" s="2"/>
    </row>
    <row r="661" customFormat="false" ht="12.75" hidden="false" customHeight="false" outlineLevel="0" collapsed="false">
      <c r="A661" s="2"/>
      <c r="G661" s="2"/>
    </row>
    <row r="662" customFormat="false" ht="12.75" hidden="false" customHeight="false" outlineLevel="0" collapsed="false">
      <c r="A662" s="2"/>
      <c r="G662" s="2"/>
    </row>
    <row r="663" customFormat="false" ht="12.75" hidden="false" customHeight="false" outlineLevel="0" collapsed="false">
      <c r="A663" s="2"/>
      <c r="G663" s="2"/>
    </row>
    <row r="664" customFormat="false" ht="12.75" hidden="false" customHeight="false" outlineLevel="0" collapsed="false">
      <c r="A664" s="2"/>
      <c r="G664" s="2"/>
    </row>
    <row r="665" customFormat="false" ht="12.75" hidden="false" customHeight="false" outlineLevel="0" collapsed="false">
      <c r="A665" s="2"/>
      <c r="G665" s="2"/>
    </row>
    <row r="666" customFormat="false" ht="12.75" hidden="false" customHeight="false" outlineLevel="0" collapsed="false">
      <c r="A666" s="2"/>
      <c r="G666" s="2"/>
    </row>
    <row r="667" customFormat="false" ht="12.75" hidden="false" customHeight="false" outlineLevel="0" collapsed="false">
      <c r="A667" s="2"/>
      <c r="G667" s="2"/>
    </row>
    <row r="668" customFormat="false" ht="12.75" hidden="false" customHeight="false" outlineLevel="0" collapsed="false">
      <c r="A668" s="2"/>
      <c r="G668" s="2"/>
    </row>
    <row r="669" customFormat="false" ht="12.75" hidden="false" customHeight="false" outlineLevel="0" collapsed="false">
      <c r="A669" s="2"/>
      <c r="G669" s="2"/>
    </row>
    <row r="670" customFormat="false" ht="12.75" hidden="false" customHeight="false" outlineLevel="0" collapsed="false">
      <c r="A670" s="2"/>
      <c r="G670" s="2"/>
    </row>
    <row r="671" customFormat="false" ht="12.75" hidden="false" customHeight="false" outlineLevel="0" collapsed="false">
      <c r="A671" s="2"/>
      <c r="G671" s="2"/>
    </row>
    <row r="672" customFormat="false" ht="12.75" hidden="false" customHeight="false" outlineLevel="0" collapsed="false">
      <c r="A672" s="2"/>
      <c r="G672" s="2"/>
    </row>
    <row r="673" customFormat="false" ht="12.75" hidden="false" customHeight="false" outlineLevel="0" collapsed="false">
      <c r="A673" s="2"/>
      <c r="G673" s="2"/>
    </row>
    <row r="674" customFormat="false" ht="12.75" hidden="false" customHeight="false" outlineLevel="0" collapsed="false">
      <c r="A674" s="2"/>
      <c r="G674" s="2"/>
    </row>
    <row r="675" customFormat="false" ht="12.75" hidden="false" customHeight="false" outlineLevel="0" collapsed="false">
      <c r="A675" s="2"/>
      <c r="G675" s="2"/>
    </row>
    <row r="676" customFormat="false" ht="12.75" hidden="false" customHeight="false" outlineLevel="0" collapsed="false">
      <c r="A676" s="2"/>
      <c r="G676" s="2"/>
    </row>
    <row r="677" customFormat="false" ht="12.75" hidden="false" customHeight="false" outlineLevel="0" collapsed="false">
      <c r="A677" s="2"/>
      <c r="G677" s="2"/>
    </row>
    <row r="678" customFormat="false" ht="12.75" hidden="false" customHeight="false" outlineLevel="0" collapsed="false">
      <c r="A678" s="2"/>
      <c r="G678" s="2"/>
    </row>
    <row r="679" customFormat="false" ht="12.75" hidden="false" customHeight="false" outlineLevel="0" collapsed="false">
      <c r="A679" s="2"/>
      <c r="G679" s="2"/>
    </row>
    <row r="680" customFormat="false" ht="12.75" hidden="false" customHeight="false" outlineLevel="0" collapsed="false">
      <c r="A680" s="2"/>
      <c r="G680" s="2"/>
    </row>
    <row r="681" customFormat="false" ht="12.75" hidden="false" customHeight="false" outlineLevel="0" collapsed="false">
      <c r="A681" s="2"/>
      <c r="G681" s="2"/>
    </row>
    <row r="682" customFormat="false" ht="12.75" hidden="false" customHeight="false" outlineLevel="0" collapsed="false">
      <c r="A682" s="2"/>
      <c r="G682" s="2"/>
    </row>
    <row r="683" customFormat="false" ht="12.75" hidden="false" customHeight="false" outlineLevel="0" collapsed="false">
      <c r="A683" s="2"/>
      <c r="G683" s="2"/>
    </row>
    <row r="684" customFormat="false" ht="12.75" hidden="false" customHeight="false" outlineLevel="0" collapsed="false">
      <c r="A684" s="2"/>
      <c r="G684" s="2"/>
    </row>
    <row r="685" customFormat="false" ht="12.75" hidden="false" customHeight="false" outlineLevel="0" collapsed="false">
      <c r="A685" s="2"/>
      <c r="G685" s="2"/>
    </row>
    <row r="686" customFormat="false" ht="12.75" hidden="false" customHeight="false" outlineLevel="0" collapsed="false">
      <c r="A686" s="2"/>
      <c r="G686" s="2"/>
    </row>
    <row r="687" customFormat="false" ht="12.75" hidden="false" customHeight="false" outlineLevel="0" collapsed="false">
      <c r="A687" s="2"/>
      <c r="G687" s="2"/>
    </row>
    <row r="688" customFormat="false" ht="12.75" hidden="false" customHeight="false" outlineLevel="0" collapsed="false">
      <c r="A688" s="2"/>
      <c r="G688" s="2"/>
    </row>
    <row r="689" customFormat="false" ht="12.75" hidden="false" customHeight="false" outlineLevel="0" collapsed="false">
      <c r="A689" s="2"/>
      <c r="G689" s="2"/>
    </row>
    <row r="690" customFormat="false" ht="12.75" hidden="false" customHeight="false" outlineLevel="0" collapsed="false">
      <c r="A690" s="2"/>
      <c r="G690" s="2"/>
    </row>
    <row r="691" customFormat="false" ht="12.75" hidden="false" customHeight="false" outlineLevel="0" collapsed="false">
      <c r="A691" s="2"/>
      <c r="G691" s="2"/>
    </row>
    <row r="692" customFormat="false" ht="12.75" hidden="false" customHeight="false" outlineLevel="0" collapsed="false">
      <c r="A692" s="2"/>
      <c r="G692" s="2"/>
    </row>
    <row r="693" customFormat="false" ht="12.75" hidden="false" customHeight="false" outlineLevel="0" collapsed="false">
      <c r="A693" s="2"/>
      <c r="G693" s="2"/>
    </row>
    <row r="694" customFormat="false" ht="12.75" hidden="false" customHeight="false" outlineLevel="0" collapsed="false">
      <c r="A694" s="2"/>
      <c r="G694" s="2"/>
    </row>
    <row r="695" customFormat="false" ht="12.75" hidden="false" customHeight="false" outlineLevel="0" collapsed="false">
      <c r="A695" s="2"/>
      <c r="G695" s="2"/>
    </row>
    <row r="696" customFormat="false" ht="12.75" hidden="false" customHeight="false" outlineLevel="0" collapsed="false">
      <c r="A696" s="2"/>
      <c r="G696" s="2"/>
    </row>
    <row r="697" customFormat="false" ht="12.75" hidden="false" customHeight="false" outlineLevel="0" collapsed="false">
      <c r="A697" s="2"/>
      <c r="G697" s="2"/>
    </row>
    <row r="698" customFormat="false" ht="12.75" hidden="false" customHeight="false" outlineLevel="0" collapsed="false">
      <c r="A698" s="2"/>
      <c r="G698" s="2"/>
    </row>
    <row r="699" customFormat="false" ht="12.75" hidden="false" customHeight="false" outlineLevel="0" collapsed="false">
      <c r="A699" s="2"/>
      <c r="G699" s="2"/>
    </row>
    <row r="700" customFormat="false" ht="12.75" hidden="false" customHeight="false" outlineLevel="0" collapsed="false">
      <c r="A700" s="2"/>
      <c r="G700" s="2"/>
    </row>
    <row r="701" customFormat="false" ht="12.75" hidden="false" customHeight="false" outlineLevel="0" collapsed="false">
      <c r="A701" s="2"/>
      <c r="G701" s="2"/>
    </row>
    <row r="702" customFormat="false" ht="12.75" hidden="false" customHeight="false" outlineLevel="0" collapsed="false">
      <c r="A702" s="2"/>
      <c r="G702" s="2"/>
    </row>
    <row r="703" customFormat="false" ht="12.75" hidden="false" customHeight="false" outlineLevel="0" collapsed="false">
      <c r="A703" s="2"/>
      <c r="G703" s="2"/>
    </row>
    <row r="704" customFormat="false" ht="12.75" hidden="false" customHeight="false" outlineLevel="0" collapsed="false">
      <c r="A704" s="2"/>
      <c r="G704" s="2"/>
    </row>
    <row r="705" customFormat="false" ht="12.75" hidden="false" customHeight="false" outlineLevel="0" collapsed="false">
      <c r="A705" s="2"/>
      <c r="G705" s="2"/>
    </row>
    <row r="706" customFormat="false" ht="12.75" hidden="false" customHeight="false" outlineLevel="0" collapsed="false">
      <c r="A706" s="2"/>
      <c r="G706" s="2"/>
    </row>
    <row r="707" customFormat="false" ht="12.75" hidden="false" customHeight="false" outlineLevel="0" collapsed="false">
      <c r="A707" s="2"/>
      <c r="G707" s="2"/>
    </row>
    <row r="708" customFormat="false" ht="12.75" hidden="false" customHeight="false" outlineLevel="0" collapsed="false">
      <c r="A708" s="2"/>
      <c r="G708" s="2"/>
    </row>
    <row r="709" customFormat="false" ht="12.75" hidden="false" customHeight="false" outlineLevel="0" collapsed="false">
      <c r="A709" s="2"/>
      <c r="G709" s="2"/>
    </row>
    <row r="710" customFormat="false" ht="12.75" hidden="false" customHeight="false" outlineLevel="0" collapsed="false">
      <c r="A710" s="2"/>
      <c r="G710" s="2"/>
    </row>
    <row r="711" customFormat="false" ht="12.75" hidden="false" customHeight="false" outlineLevel="0" collapsed="false">
      <c r="A711" s="2"/>
      <c r="G711" s="2"/>
    </row>
    <row r="712" customFormat="false" ht="12.75" hidden="false" customHeight="false" outlineLevel="0" collapsed="false">
      <c r="A712" s="2"/>
      <c r="G712" s="2"/>
    </row>
    <row r="713" customFormat="false" ht="12.75" hidden="false" customHeight="false" outlineLevel="0" collapsed="false">
      <c r="A713" s="2"/>
      <c r="G713" s="2"/>
    </row>
    <row r="714" customFormat="false" ht="12.75" hidden="false" customHeight="false" outlineLevel="0" collapsed="false">
      <c r="A714" s="2"/>
      <c r="G714" s="2"/>
    </row>
    <row r="715" customFormat="false" ht="12.75" hidden="false" customHeight="false" outlineLevel="0" collapsed="false">
      <c r="A715" s="2"/>
      <c r="G715" s="2"/>
    </row>
    <row r="716" customFormat="false" ht="12.75" hidden="false" customHeight="false" outlineLevel="0" collapsed="false">
      <c r="A716" s="2"/>
      <c r="G716" s="2"/>
    </row>
    <row r="717" customFormat="false" ht="12.75" hidden="false" customHeight="false" outlineLevel="0" collapsed="false">
      <c r="A717" s="2"/>
      <c r="G717" s="2"/>
    </row>
    <row r="718" customFormat="false" ht="12.75" hidden="false" customHeight="false" outlineLevel="0" collapsed="false">
      <c r="A718" s="2"/>
      <c r="G718" s="2"/>
    </row>
    <row r="719" customFormat="false" ht="12.75" hidden="false" customHeight="false" outlineLevel="0" collapsed="false">
      <c r="A719" s="2"/>
      <c r="G719" s="2"/>
    </row>
    <row r="720" customFormat="false" ht="12.75" hidden="false" customHeight="false" outlineLevel="0" collapsed="false">
      <c r="A720" s="2"/>
      <c r="G720" s="2"/>
    </row>
    <row r="721" customFormat="false" ht="12.75" hidden="false" customHeight="false" outlineLevel="0" collapsed="false">
      <c r="A721" s="2"/>
      <c r="G721" s="2"/>
    </row>
    <row r="722" customFormat="false" ht="12.75" hidden="false" customHeight="false" outlineLevel="0" collapsed="false">
      <c r="A722" s="2"/>
      <c r="G722" s="2"/>
    </row>
    <row r="723" customFormat="false" ht="12.75" hidden="false" customHeight="false" outlineLevel="0" collapsed="false">
      <c r="A723" s="2"/>
      <c r="G723" s="2"/>
    </row>
    <row r="724" customFormat="false" ht="12.75" hidden="false" customHeight="false" outlineLevel="0" collapsed="false">
      <c r="A724" s="2"/>
      <c r="G724" s="2"/>
    </row>
    <row r="725" customFormat="false" ht="12.75" hidden="false" customHeight="false" outlineLevel="0" collapsed="false">
      <c r="A725" s="2"/>
      <c r="G725" s="2"/>
    </row>
    <row r="726" customFormat="false" ht="12.75" hidden="false" customHeight="false" outlineLevel="0" collapsed="false">
      <c r="A726" s="2"/>
      <c r="G726" s="2"/>
    </row>
    <row r="727" customFormat="false" ht="12.75" hidden="false" customHeight="false" outlineLevel="0" collapsed="false">
      <c r="A727" s="2"/>
      <c r="G727" s="2"/>
    </row>
    <row r="728" customFormat="false" ht="12.75" hidden="false" customHeight="false" outlineLevel="0" collapsed="false">
      <c r="A728" s="2"/>
      <c r="G728" s="2"/>
    </row>
    <row r="729" customFormat="false" ht="12.75" hidden="false" customHeight="false" outlineLevel="0" collapsed="false">
      <c r="A729" s="2"/>
      <c r="G729" s="2"/>
    </row>
    <row r="730" customFormat="false" ht="12.75" hidden="false" customHeight="false" outlineLevel="0" collapsed="false">
      <c r="A730" s="2"/>
      <c r="G730" s="2"/>
    </row>
    <row r="731" customFormat="false" ht="12.75" hidden="false" customHeight="false" outlineLevel="0" collapsed="false">
      <c r="A731" s="2"/>
      <c r="G731" s="2"/>
    </row>
    <row r="732" customFormat="false" ht="12.75" hidden="false" customHeight="false" outlineLevel="0" collapsed="false">
      <c r="A732" s="2"/>
      <c r="G732" s="2"/>
    </row>
    <row r="733" customFormat="false" ht="12.75" hidden="false" customHeight="false" outlineLevel="0" collapsed="false">
      <c r="A733" s="2"/>
      <c r="G733" s="2"/>
    </row>
    <row r="734" customFormat="false" ht="12.75" hidden="false" customHeight="false" outlineLevel="0" collapsed="false">
      <c r="A734" s="2"/>
      <c r="G734" s="2"/>
    </row>
    <row r="735" customFormat="false" ht="12.75" hidden="false" customHeight="false" outlineLevel="0" collapsed="false">
      <c r="A735" s="2"/>
      <c r="G735" s="2"/>
    </row>
    <row r="736" customFormat="false" ht="12.75" hidden="false" customHeight="false" outlineLevel="0" collapsed="false">
      <c r="A736" s="2"/>
      <c r="G736" s="2"/>
    </row>
    <row r="737" customFormat="false" ht="12.75" hidden="false" customHeight="false" outlineLevel="0" collapsed="false">
      <c r="A737" s="2"/>
      <c r="G737" s="2"/>
    </row>
    <row r="738" customFormat="false" ht="12.75" hidden="false" customHeight="false" outlineLevel="0" collapsed="false">
      <c r="A738" s="2"/>
      <c r="G738" s="2"/>
    </row>
    <row r="739" customFormat="false" ht="12.75" hidden="false" customHeight="false" outlineLevel="0" collapsed="false">
      <c r="A739" s="2"/>
      <c r="G739" s="2"/>
    </row>
    <row r="740" customFormat="false" ht="12.75" hidden="false" customHeight="false" outlineLevel="0" collapsed="false">
      <c r="A740" s="2"/>
      <c r="G740" s="2"/>
    </row>
    <row r="741" customFormat="false" ht="12.75" hidden="false" customHeight="false" outlineLevel="0" collapsed="false">
      <c r="A741" s="2"/>
      <c r="G741" s="2"/>
    </row>
    <row r="742" customFormat="false" ht="12.75" hidden="false" customHeight="false" outlineLevel="0" collapsed="false">
      <c r="A742" s="2"/>
      <c r="G742" s="2"/>
    </row>
    <row r="743" customFormat="false" ht="12.75" hidden="false" customHeight="false" outlineLevel="0" collapsed="false">
      <c r="A743" s="2"/>
      <c r="G743" s="2"/>
    </row>
    <row r="744" customFormat="false" ht="12.75" hidden="false" customHeight="false" outlineLevel="0" collapsed="false">
      <c r="A744" s="2"/>
      <c r="G744" s="2"/>
    </row>
    <row r="745" customFormat="false" ht="12.75" hidden="false" customHeight="false" outlineLevel="0" collapsed="false">
      <c r="A745" s="2"/>
      <c r="G745" s="2"/>
    </row>
    <row r="746" customFormat="false" ht="12.75" hidden="false" customHeight="false" outlineLevel="0" collapsed="false">
      <c r="A746" s="2"/>
      <c r="G746" s="2"/>
    </row>
    <row r="747" customFormat="false" ht="12.75" hidden="false" customHeight="false" outlineLevel="0" collapsed="false">
      <c r="A747" s="2"/>
      <c r="G747" s="2"/>
    </row>
    <row r="748" customFormat="false" ht="12.75" hidden="false" customHeight="false" outlineLevel="0" collapsed="false">
      <c r="A748" s="2"/>
      <c r="G748" s="2"/>
    </row>
    <row r="749" customFormat="false" ht="12.75" hidden="false" customHeight="false" outlineLevel="0" collapsed="false">
      <c r="A749" s="2"/>
      <c r="G749" s="2"/>
    </row>
    <row r="750" customFormat="false" ht="12.75" hidden="false" customHeight="false" outlineLevel="0" collapsed="false">
      <c r="A750" s="2"/>
      <c r="G750" s="2"/>
    </row>
    <row r="751" customFormat="false" ht="12.75" hidden="false" customHeight="false" outlineLevel="0" collapsed="false">
      <c r="A751" s="2"/>
      <c r="G751" s="2"/>
    </row>
    <row r="752" customFormat="false" ht="12.75" hidden="false" customHeight="false" outlineLevel="0" collapsed="false">
      <c r="A752" s="2"/>
      <c r="G752" s="2"/>
    </row>
    <row r="753" customFormat="false" ht="12.75" hidden="false" customHeight="false" outlineLevel="0" collapsed="false">
      <c r="A753" s="2"/>
      <c r="G753" s="2"/>
    </row>
    <row r="754" customFormat="false" ht="12.75" hidden="false" customHeight="false" outlineLevel="0" collapsed="false">
      <c r="A754" s="2"/>
      <c r="G754" s="2"/>
    </row>
    <row r="755" customFormat="false" ht="12.75" hidden="false" customHeight="false" outlineLevel="0" collapsed="false">
      <c r="A755" s="2"/>
      <c r="G755" s="2"/>
    </row>
    <row r="756" customFormat="false" ht="12.75" hidden="false" customHeight="false" outlineLevel="0" collapsed="false">
      <c r="A756" s="2"/>
      <c r="G756" s="2"/>
    </row>
    <row r="757" customFormat="false" ht="12.75" hidden="false" customHeight="false" outlineLevel="0" collapsed="false">
      <c r="A757" s="2"/>
      <c r="G757" s="2"/>
    </row>
    <row r="758" customFormat="false" ht="12.75" hidden="false" customHeight="false" outlineLevel="0" collapsed="false">
      <c r="A758" s="2"/>
      <c r="G758" s="2"/>
    </row>
    <row r="759" customFormat="false" ht="12.75" hidden="false" customHeight="false" outlineLevel="0" collapsed="false">
      <c r="A759" s="2"/>
      <c r="G759" s="2"/>
    </row>
    <row r="760" customFormat="false" ht="12.75" hidden="false" customHeight="false" outlineLevel="0" collapsed="false">
      <c r="A760" s="2"/>
      <c r="G760" s="2"/>
    </row>
    <row r="761" customFormat="false" ht="12.75" hidden="false" customHeight="false" outlineLevel="0" collapsed="false">
      <c r="A761" s="2"/>
      <c r="G761" s="2"/>
    </row>
    <row r="762" customFormat="false" ht="12.75" hidden="false" customHeight="false" outlineLevel="0" collapsed="false">
      <c r="A762" s="2"/>
      <c r="G762" s="2"/>
    </row>
    <row r="763" customFormat="false" ht="12.75" hidden="false" customHeight="false" outlineLevel="0" collapsed="false">
      <c r="A763" s="2"/>
      <c r="G763" s="2"/>
    </row>
    <row r="764" customFormat="false" ht="12.75" hidden="false" customHeight="false" outlineLevel="0" collapsed="false">
      <c r="A764" s="2"/>
      <c r="G764" s="2"/>
    </row>
    <row r="765" customFormat="false" ht="12.75" hidden="false" customHeight="false" outlineLevel="0" collapsed="false">
      <c r="A765" s="2"/>
      <c r="G765" s="2"/>
    </row>
    <row r="766" customFormat="false" ht="12.75" hidden="false" customHeight="false" outlineLevel="0" collapsed="false">
      <c r="A766" s="2"/>
      <c r="G766" s="2"/>
    </row>
    <row r="767" customFormat="false" ht="12.75" hidden="false" customHeight="false" outlineLevel="0" collapsed="false">
      <c r="A767" s="2"/>
      <c r="G767" s="2"/>
    </row>
    <row r="768" customFormat="false" ht="12.75" hidden="false" customHeight="false" outlineLevel="0" collapsed="false">
      <c r="A768" s="2"/>
      <c r="G768" s="2"/>
    </row>
    <row r="769" customFormat="false" ht="12.75" hidden="false" customHeight="false" outlineLevel="0" collapsed="false">
      <c r="A769" s="2"/>
      <c r="G769" s="2"/>
    </row>
    <row r="770" customFormat="false" ht="12.75" hidden="false" customHeight="false" outlineLevel="0" collapsed="false">
      <c r="A770" s="2"/>
      <c r="G770" s="2"/>
    </row>
    <row r="771" customFormat="false" ht="12.75" hidden="false" customHeight="false" outlineLevel="0" collapsed="false">
      <c r="A771" s="2"/>
      <c r="G771" s="2"/>
    </row>
    <row r="772" customFormat="false" ht="12.75" hidden="false" customHeight="false" outlineLevel="0" collapsed="false">
      <c r="A772" s="2"/>
      <c r="G772" s="2"/>
    </row>
    <row r="773" customFormat="false" ht="12.75" hidden="false" customHeight="false" outlineLevel="0" collapsed="false">
      <c r="A773" s="2"/>
      <c r="G773" s="2"/>
    </row>
    <row r="774" customFormat="false" ht="12.75" hidden="false" customHeight="false" outlineLevel="0" collapsed="false">
      <c r="A774" s="2"/>
      <c r="G774" s="2"/>
    </row>
    <row r="775" customFormat="false" ht="12.75" hidden="false" customHeight="false" outlineLevel="0" collapsed="false">
      <c r="A775" s="2"/>
      <c r="G775" s="2"/>
    </row>
    <row r="776" customFormat="false" ht="12.75" hidden="false" customHeight="false" outlineLevel="0" collapsed="false">
      <c r="A776" s="2"/>
      <c r="G776" s="2"/>
    </row>
    <row r="777" customFormat="false" ht="12.75" hidden="false" customHeight="false" outlineLevel="0" collapsed="false">
      <c r="A777" s="2"/>
      <c r="G777" s="2"/>
    </row>
    <row r="778" customFormat="false" ht="12.75" hidden="false" customHeight="false" outlineLevel="0" collapsed="false">
      <c r="A778" s="2"/>
      <c r="G778" s="2"/>
    </row>
    <row r="779" customFormat="false" ht="12.75" hidden="false" customHeight="false" outlineLevel="0" collapsed="false">
      <c r="A779" s="2"/>
      <c r="G779" s="2"/>
    </row>
    <row r="780" customFormat="false" ht="12.75" hidden="false" customHeight="false" outlineLevel="0" collapsed="false">
      <c r="A780" s="2"/>
      <c r="G780" s="2"/>
    </row>
    <row r="781" customFormat="false" ht="12.75" hidden="false" customHeight="false" outlineLevel="0" collapsed="false">
      <c r="A781" s="2"/>
      <c r="G781" s="2"/>
    </row>
    <row r="782" customFormat="false" ht="12.75" hidden="false" customHeight="false" outlineLevel="0" collapsed="false">
      <c r="A782" s="2"/>
      <c r="G782" s="2"/>
    </row>
    <row r="783" customFormat="false" ht="12.75" hidden="false" customHeight="false" outlineLevel="0" collapsed="false">
      <c r="A783" s="2"/>
      <c r="G783" s="2"/>
    </row>
    <row r="784" customFormat="false" ht="12.75" hidden="false" customHeight="false" outlineLevel="0" collapsed="false">
      <c r="A784" s="2"/>
      <c r="G784" s="2"/>
    </row>
    <row r="785" customFormat="false" ht="12.75" hidden="false" customHeight="false" outlineLevel="0" collapsed="false">
      <c r="A785" s="2"/>
      <c r="G785" s="2"/>
    </row>
    <row r="786" customFormat="false" ht="12.75" hidden="false" customHeight="false" outlineLevel="0" collapsed="false">
      <c r="A786" s="2"/>
      <c r="G786" s="2"/>
    </row>
    <row r="787" customFormat="false" ht="12.75" hidden="false" customHeight="false" outlineLevel="0" collapsed="false">
      <c r="A787" s="2"/>
      <c r="G787" s="2"/>
    </row>
    <row r="788" customFormat="false" ht="12.75" hidden="false" customHeight="false" outlineLevel="0" collapsed="false">
      <c r="A788" s="2"/>
      <c r="G788" s="2"/>
    </row>
    <row r="789" customFormat="false" ht="12.75" hidden="false" customHeight="false" outlineLevel="0" collapsed="false">
      <c r="A789" s="2"/>
      <c r="G789" s="2"/>
    </row>
    <row r="790" customFormat="false" ht="12.75" hidden="false" customHeight="false" outlineLevel="0" collapsed="false">
      <c r="A790" s="2"/>
      <c r="G790" s="2"/>
    </row>
    <row r="791" customFormat="false" ht="12.75" hidden="false" customHeight="false" outlineLevel="0" collapsed="false">
      <c r="A791" s="2"/>
      <c r="G791" s="2"/>
    </row>
    <row r="792" customFormat="false" ht="12.75" hidden="false" customHeight="false" outlineLevel="0" collapsed="false">
      <c r="A792" s="2"/>
      <c r="G792" s="2"/>
    </row>
    <row r="793" customFormat="false" ht="12.75" hidden="false" customHeight="false" outlineLevel="0" collapsed="false">
      <c r="A793" s="2"/>
      <c r="G793" s="2"/>
    </row>
    <row r="794" customFormat="false" ht="12.75" hidden="false" customHeight="false" outlineLevel="0" collapsed="false">
      <c r="A794" s="2"/>
      <c r="G794" s="2"/>
    </row>
    <row r="795" customFormat="false" ht="12.75" hidden="false" customHeight="false" outlineLevel="0" collapsed="false">
      <c r="A795" s="2"/>
      <c r="G795" s="2"/>
    </row>
    <row r="796" customFormat="false" ht="12.75" hidden="false" customHeight="false" outlineLevel="0" collapsed="false">
      <c r="A796" s="2"/>
      <c r="G796" s="2"/>
    </row>
    <row r="797" customFormat="false" ht="12.75" hidden="false" customHeight="false" outlineLevel="0" collapsed="false">
      <c r="A797" s="2"/>
      <c r="G797" s="2"/>
    </row>
    <row r="798" customFormat="false" ht="12.75" hidden="false" customHeight="false" outlineLevel="0" collapsed="false">
      <c r="A798" s="2"/>
      <c r="G798" s="2"/>
    </row>
    <row r="799" customFormat="false" ht="12.75" hidden="false" customHeight="false" outlineLevel="0" collapsed="false">
      <c r="A799" s="2"/>
      <c r="G799" s="2"/>
    </row>
    <row r="800" customFormat="false" ht="12.75" hidden="false" customHeight="false" outlineLevel="0" collapsed="false">
      <c r="A800" s="2"/>
      <c r="G800" s="2"/>
    </row>
    <row r="801" customFormat="false" ht="12.75" hidden="false" customHeight="false" outlineLevel="0" collapsed="false">
      <c r="A801" s="2"/>
      <c r="G801" s="2"/>
    </row>
    <row r="802" customFormat="false" ht="12.75" hidden="false" customHeight="false" outlineLevel="0" collapsed="false">
      <c r="A802" s="2"/>
      <c r="G802" s="2"/>
    </row>
    <row r="803" customFormat="false" ht="12.75" hidden="false" customHeight="false" outlineLevel="0" collapsed="false">
      <c r="A803" s="2"/>
      <c r="G803" s="2"/>
    </row>
    <row r="804" customFormat="false" ht="12.75" hidden="false" customHeight="false" outlineLevel="0" collapsed="false">
      <c r="A804" s="2"/>
      <c r="G804" s="2"/>
    </row>
    <row r="805" customFormat="false" ht="12.75" hidden="false" customHeight="false" outlineLevel="0" collapsed="false">
      <c r="A805" s="2"/>
      <c r="G805" s="2"/>
    </row>
    <row r="806" customFormat="false" ht="12.75" hidden="false" customHeight="false" outlineLevel="0" collapsed="false">
      <c r="A806" s="2"/>
      <c r="G806" s="2"/>
    </row>
    <row r="807" customFormat="false" ht="12.75" hidden="false" customHeight="false" outlineLevel="0" collapsed="false">
      <c r="A807" s="2"/>
      <c r="G807" s="2"/>
    </row>
    <row r="808" customFormat="false" ht="12.75" hidden="false" customHeight="false" outlineLevel="0" collapsed="false">
      <c r="A808" s="2"/>
      <c r="G808" s="2"/>
    </row>
    <row r="809" customFormat="false" ht="12.75" hidden="false" customHeight="false" outlineLevel="0" collapsed="false">
      <c r="A809" s="2"/>
      <c r="G809" s="2"/>
    </row>
    <row r="810" customFormat="false" ht="12.75" hidden="false" customHeight="false" outlineLevel="0" collapsed="false">
      <c r="A810" s="2"/>
      <c r="G810" s="2"/>
    </row>
    <row r="811" customFormat="false" ht="12.75" hidden="false" customHeight="false" outlineLevel="0" collapsed="false">
      <c r="A811" s="2"/>
      <c r="G811" s="2"/>
    </row>
    <row r="812" customFormat="false" ht="12.75" hidden="false" customHeight="false" outlineLevel="0" collapsed="false">
      <c r="A812" s="2"/>
      <c r="G812" s="2"/>
    </row>
    <row r="813" customFormat="false" ht="12.75" hidden="false" customHeight="false" outlineLevel="0" collapsed="false">
      <c r="A813" s="2"/>
      <c r="G813" s="2"/>
    </row>
    <row r="814" customFormat="false" ht="12.75" hidden="false" customHeight="false" outlineLevel="0" collapsed="false">
      <c r="A814" s="2"/>
      <c r="G814" s="2"/>
    </row>
    <row r="815" customFormat="false" ht="12.75" hidden="false" customHeight="false" outlineLevel="0" collapsed="false">
      <c r="A815" s="2"/>
      <c r="G815" s="2"/>
    </row>
    <row r="816" customFormat="false" ht="12.75" hidden="false" customHeight="false" outlineLevel="0" collapsed="false">
      <c r="A816" s="2"/>
      <c r="G816" s="2"/>
    </row>
    <row r="817" customFormat="false" ht="12.75" hidden="false" customHeight="false" outlineLevel="0" collapsed="false">
      <c r="A817" s="2"/>
      <c r="G817" s="2"/>
    </row>
    <row r="818" customFormat="false" ht="12.75" hidden="false" customHeight="false" outlineLevel="0" collapsed="false">
      <c r="A818" s="2"/>
      <c r="G818" s="2"/>
    </row>
    <row r="819" customFormat="false" ht="12.75" hidden="false" customHeight="false" outlineLevel="0" collapsed="false">
      <c r="A819" s="2"/>
      <c r="G819" s="2"/>
    </row>
    <row r="820" customFormat="false" ht="12.75" hidden="false" customHeight="false" outlineLevel="0" collapsed="false">
      <c r="A820" s="2"/>
      <c r="G820" s="2"/>
    </row>
    <row r="821" customFormat="false" ht="12.75" hidden="false" customHeight="false" outlineLevel="0" collapsed="false">
      <c r="A821" s="2"/>
      <c r="G821" s="2"/>
    </row>
    <row r="822" customFormat="false" ht="12.75" hidden="false" customHeight="false" outlineLevel="0" collapsed="false">
      <c r="A822" s="2"/>
      <c r="G822" s="2"/>
    </row>
    <row r="823" customFormat="false" ht="12.75" hidden="false" customHeight="false" outlineLevel="0" collapsed="false">
      <c r="A823" s="2"/>
      <c r="G823" s="2"/>
    </row>
    <row r="824" customFormat="false" ht="12.75" hidden="false" customHeight="false" outlineLevel="0" collapsed="false">
      <c r="A824" s="2"/>
      <c r="G824" s="2"/>
    </row>
    <row r="825" customFormat="false" ht="12.75" hidden="false" customHeight="false" outlineLevel="0" collapsed="false">
      <c r="A825" s="2"/>
      <c r="G825" s="2"/>
    </row>
    <row r="826" customFormat="false" ht="12.75" hidden="false" customHeight="false" outlineLevel="0" collapsed="false">
      <c r="A826" s="2"/>
      <c r="G826" s="2"/>
    </row>
    <row r="827" customFormat="false" ht="12.75" hidden="false" customHeight="false" outlineLevel="0" collapsed="false">
      <c r="A827" s="2"/>
      <c r="G827" s="2"/>
    </row>
    <row r="828" customFormat="false" ht="12.75" hidden="false" customHeight="false" outlineLevel="0" collapsed="false">
      <c r="A828" s="2"/>
      <c r="G828" s="2"/>
    </row>
    <row r="829" customFormat="false" ht="12.75" hidden="false" customHeight="false" outlineLevel="0" collapsed="false">
      <c r="A829" s="2"/>
      <c r="G829" s="2"/>
    </row>
    <row r="830" customFormat="false" ht="12.75" hidden="false" customHeight="false" outlineLevel="0" collapsed="false">
      <c r="A830" s="2"/>
      <c r="G830" s="2"/>
    </row>
    <row r="831" customFormat="false" ht="12.75" hidden="false" customHeight="false" outlineLevel="0" collapsed="false">
      <c r="A831" s="2"/>
      <c r="G831" s="2"/>
    </row>
    <row r="832" customFormat="false" ht="12.75" hidden="false" customHeight="false" outlineLevel="0" collapsed="false">
      <c r="A832" s="2"/>
      <c r="G832" s="2"/>
    </row>
    <row r="833" customFormat="false" ht="12.75" hidden="false" customHeight="false" outlineLevel="0" collapsed="false">
      <c r="A833" s="2"/>
      <c r="G833" s="2"/>
    </row>
    <row r="834" customFormat="false" ht="12.75" hidden="false" customHeight="false" outlineLevel="0" collapsed="false">
      <c r="A834" s="2"/>
      <c r="G834" s="2"/>
    </row>
    <row r="835" customFormat="false" ht="12.75" hidden="false" customHeight="false" outlineLevel="0" collapsed="false">
      <c r="A835" s="2"/>
      <c r="G835" s="2"/>
    </row>
    <row r="836" customFormat="false" ht="12.75" hidden="false" customHeight="false" outlineLevel="0" collapsed="false">
      <c r="A836" s="2"/>
      <c r="G836" s="2"/>
    </row>
    <row r="837" customFormat="false" ht="12.75" hidden="false" customHeight="false" outlineLevel="0" collapsed="false">
      <c r="A837" s="2"/>
      <c r="G837" s="2"/>
    </row>
    <row r="838" customFormat="false" ht="12.75" hidden="false" customHeight="false" outlineLevel="0" collapsed="false">
      <c r="A838" s="2"/>
      <c r="G838" s="2"/>
    </row>
    <row r="839" customFormat="false" ht="12.75" hidden="false" customHeight="false" outlineLevel="0" collapsed="false">
      <c r="A839" s="2"/>
      <c r="G839" s="2"/>
    </row>
    <row r="840" customFormat="false" ht="12.75" hidden="false" customHeight="false" outlineLevel="0" collapsed="false">
      <c r="A840" s="2"/>
      <c r="G840" s="2"/>
    </row>
    <row r="841" customFormat="false" ht="12.75" hidden="false" customHeight="false" outlineLevel="0" collapsed="false">
      <c r="A841" s="2"/>
      <c r="G841" s="2"/>
    </row>
    <row r="842" customFormat="false" ht="12.75" hidden="false" customHeight="false" outlineLevel="0" collapsed="false">
      <c r="A842" s="2"/>
      <c r="G842" s="2"/>
    </row>
    <row r="843" customFormat="false" ht="12.75" hidden="false" customHeight="false" outlineLevel="0" collapsed="false">
      <c r="A843" s="2"/>
      <c r="G843" s="2"/>
    </row>
    <row r="844" customFormat="false" ht="12.75" hidden="false" customHeight="false" outlineLevel="0" collapsed="false">
      <c r="A844" s="2"/>
      <c r="G844" s="2"/>
    </row>
    <row r="845" customFormat="false" ht="12.75" hidden="false" customHeight="false" outlineLevel="0" collapsed="false">
      <c r="A845" s="2"/>
      <c r="G845" s="2"/>
    </row>
    <row r="846" customFormat="false" ht="12.75" hidden="false" customHeight="false" outlineLevel="0" collapsed="false">
      <c r="A846" s="2"/>
      <c r="G846" s="2"/>
    </row>
    <row r="847" customFormat="false" ht="12.75" hidden="false" customHeight="false" outlineLevel="0" collapsed="false">
      <c r="A847" s="2"/>
      <c r="G847" s="2"/>
    </row>
    <row r="848" customFormat="false" ht="12.75" hidden="false" customHeight="false" outlineLevel="0" collapsed="false">
      <c r="A848" s="2"/>
      <c r="G848" s="2"/>
    </row>
    <row r="849" customFormat="false" ht="12.75" hidden="false" customHeight="false" outlineLevel="0" collapsed="false">
      <c r="A849" s="2"/>
      <c r="G849" s="2"/>
    </row>
    <row r="850" customFormat="false" ht="12.75" hidden="false" customHeight="false" outlineLevel="0" collapsed="false">
      <c r="A850" s="2"/>
      <c r="G850" s="2"/>
    </row>
    <row r="851" customFormat="false" ht="12.75" hidden="false" customHeight="false" outlineLevel="0" collapsed="false">
      <c r="A851" s="2"/>
      <c r="G851" s="2"/>
    </row>
    <row r="852" customFormat="false" ht="12.75" hidden="false" customHeight="false" outlineLevel="0" collapsed="false">
      <c r="A852" s="2"/>
      <c r="G852" s="2"/>
    </row>
    <row r="853" customFormat="false" ht="12.75" hidden="false" customHeight="false" outlineLevel="0" collapsed="false">
      <c r="A853" s="2"/>
      <c r="G853" s="2"/>
    </row>
    <row r="854" customFormat="false" ht="12.75" hidden="false" customHeight="false" outlineLevel="0" collapsed="false">
      <c r="A854" s="2"/>
      <c r="G854" s="2"/>
    </row>
    <row r="855" customFormat="false" ht="12.75" hidden="false" customHeight="false" outlineLevel="0" collapsed="false">
      <c r="A855" s="2"/>
      <c r="G855" s="2"/>
    </row>
    <row r="856" customFormat="false" ht="12.75" hidden="false" customHeight="false" outlineLevel="0" collapsed="false">
      <c r="A856" s="2"/>
      <c r="G856" s="2"/>
    </row>
    <row r="857" customFormat="false" ht="12.75" hidden="false" customHeight="false" outlineLevel="0" collapsed="false">
      <c r="A857" s="2"/>
      <c r="G857" s="2"/>
    </row>
    <row r="858" customFormat="false" ht="12.75" hidden="false" customHeight="false" outlineLevel="0" collapsed="false">
      <c r="A858" s="2"/>
      <c r="G858" s="2"/>
    </row>
    <row r="859" customFormat="false" ht="12.75" hidden="false" customHeight="false" outlineLevel="0" collapsed="false">
      <c r="A859" s="2"/>
      <c r="G859" s="2"/>
    </row>
    <row r="860" customFormat="false" ht="12.75" hidden="false" customHeight="false" outlineLevel="0" collapsed="false">
      <c r="A860" s="2"/>
      <c r="G860" s="2"/>
    </row>
    <row r="861" customFormat="false" ht="12.75" hidden="false" customHeight="false" outlineLevel="0" collapsed="false">
      <c r="A861" s="2"/>
      <c r="G861" s="2"/>
    </row>
    <row r="862" customFormat="false" ht="12.75" hidden="false" customHeight="false" outlineLevel="0" collapsed="false">
      <c r="A862" s="2"/>
      <c r="G862" s="2"/>
    </row>
    <row r="863" customFormat="false" ht="12.75" hidden="false" customHeight="false" outlineLevel="0" collapsed="false">
      <c r="A863" s="2"/>
      <c r="G863" s="2"/>
    </row>
    <row r="864" customFormat="false" ht="12.75" hidden="false" customHeight="false" outlineLevel="0" collapsed="false">
      <c r="A864" s="2"/>
      <c r="G864" s="2"/>
    </row>
    <row r="865" customFormat="false" ht="12.75" hidden="false" customHeight="false" outlineLevel="0" collapsed="false">
      <c r="A865" s="2"/>
      <c r="G865" s="2"/>
    </row>
    <row r="866" customFormat="false" ht="12.75" hidden="false" customHeight="false" outlineLevel="0" collapsed="false">
      <c r="A866" s="2"/>
      <c r="G866" s="2"/>
    </row>
    <row r="867" customFormat="false" ht="12.75" hidden="false" customHeight="false" outlineLevel="0" collapsed="false">
      <c r="A867" s="2"/>
      <c r="G867" s="2"/>
    </row>
    <row r="868" customFormat="false" ht="12.75" hidden="false" customHeight="false" outlineLevel="0" collapsed="false">
      <c r="A868" s="2"/>
      <c r="G868" s="2"/>
    </row>
    <row r="869" customFormat="false" ht="12.75" hidden="false" customHeight="false" outlineLevel="0" collapsed="false">
      <c r="A869" s="2"/>
      <c r="G869" s="2"/>
    </row>
    <row r="870" customFormat="false" ht="12.75" hidden="false" customHeight="false" outlineLevel="0" collapsed="false">
      <c r="A870" s="2"/>
      <c r="G870" s="2"/>
    </row>
    <row r="871" customFormat="false" ht="12.75" hidden="false" customHeight="false" outlineLevel="0" collapsed="false">
      <c r="A871" s="2"/>
      <c r="G871" s="2"/>
    </row>
    <row r="872" customFormat="false" ht="12.75" hidden="false" customHeight="false" outlineLevel="0" collapsed="false">
      <c r="A872" s="2"/>
      <c r="G872" s="2"/>
    </row>
    <row r="873" customFormat="false" ht="12.75" hidden="false" customHeight="false" outlineLevel="0" collapsed="false">
      <c r="A873" s="2"/>
      <c r="G873" s="2"/>
    </row>
    <row r="874" customFormat="false" ht="12.75" hidden="false" customHeight="false" outlineLevel="0" collapsed="false">
      <c r="A874" s="2"/>
      <c r="G874" s="2"/>
    </row>
    <row r="875" customFormat="false" ht="12.75" hidden="false" customHeight="false" outlineLevel="0" collapsed="false">
      <c r="A875" s="2"/>
      <c r="G875" s="2"/>
    </row>
    <row r="876" customFormat="false" ht="12.75" hidden="false" customHeight="false" outlineLevel="0" collapsed="false">
      <c r="A876" s="2"/>
      <c r="G876" s="2"/>
    </row>
    <row r="877" customFormat="false" ht="12.75" hidden="false" customHeight="false" outlineLevel="0" collapsed="false">
      <c r="A877" s="2"/>
      <c r="G877" s="2"/>
    </row>
    <row r="878" customFormat="false" ht="12.75" hidden="false" customHeight="false" outlineLevel="0" collapsed="false">
      <c r="A878" s="2"/>
      <c r="G878" s="2"/>
    </row>
    <row r="879" customFormat="false" ht="12.75" hidden="false" customHeight="false" outlineLevel="0" collapsed="false">
      <c r="A879" s="2"/>
      <c r="G879" s="2"/>
    </row>
    <row r="880" customFormat="false" ht="12.75" hidden="false" customHeight="false" outlineLevel="0" collapsed="false">
      <c r="A880" s="2"/>
      <c r="G880" s="2"/>
    </row>
    <row r="881" customFormat="false" ht="12.75" hidden="false" customHeight="false" outlineLevel="0" collapsed="false">
      <c r="A881" s="2"/>
      <c r="G881" s="2"/>
    </row>
    <row r="882" customFormat="false" ht="12.75" hidden="false" customHeight="false" outlineLevel="0" collapsed="false">
      <c r="A882" s="2"/>
      <c r="G882" s="2"/>
    </row>
    <row r="883" customFormat="false" ht="12.75" hidden="false" customHeight="false" outlineLevel="0" collapsed="false">
      <c r="A883" s="2"/>
      <c r="G883" s="2"/>
    </row>
    <row r="884" customFormat="false" ht="12.75" hidden="false" customHeight="false" outlineLevel="0" collapsed="false">
      <c r="A884" s="2"/>
      <c r="G884" s="2"/>
    </row>
    <row r="885" customFormat="false" ht="12.75" hidden="false" customHeight="false" outlineLevel="0" collapsed="false">
      <c r="A885" s="2"/>
      <c r="G885" s="2"/>
    </row>
    <row r="886" customFormat="false" ht="12.75" hidden="false" customHeight="false" outlineLevel="0" collapsed="false">
      <c r="A886" s="2"/>
      <c r="G886" s="2"/>
    </row>
    <row r="887" customFormat="false" ht="12.75" hidden="false" customHeight="false" outlineLevel="0" collapsed="false">
      <c r="A887" s="2"/>
      <c r="G887" s="2"/>
    </row>
    <row r="888" customFormat="false" ht="12.75" hidden="false" customHeight="false" outlineLevel="0" collapsed="false">
      <c r="A888" s="2"/>
      <c r="G888" s="2"/>
    </row>
    <row r="889" customFormat="false" ht="12.75" hidden="false" customHeight="false" outlineLevel="0" collapsed="false">
      <c r="A889" s="2"/>
      <c r="G889" s="2"/>
    </row>
    <row r="890" customFormat="false" ht="12.75" hidden="false" customHeight="false" outlineLevel="0" collapsed="false">
      <c r="A890" s="2"/>
      <c r="G890" s="2"/>
    </row>
    <row r="891" customFormat="false" ht="12.75" hidden="false" customHeight="false" outlineLevel="0" collapsed="false">
      <c r="A891" s="2"/>
      <c r="G891" s="2"/>
    </row>
    <row r="892" customFormat="false" ht="12.75" hidden="false" customHeight="false" outlineLevel="0" collapsed="false">
      <c r="A892" s="2"/>
      <c r="G892" s="2"/>
    </row>
    <row r="893" customFormat="false" ht="12.75" hidden="false" customHeight="false" outlineLevel="0" collapsed="false">
      <c r="A893" s="2"/>
      <c r="G893" s="2"/>
    </row>
    <row r="894" customFormat="false" ht="12.75" hidden="false" customHeight="false" outlineLevel="0" collapsed="false">
      <c r="A894" s="2"/>
      <c r="G894" s="2"/>
    </row>
    <row r="895" customFormat="false" ht="12.75" hidden="false" customHeight="false" outlineLevel="0" collapsed="false">
      <c r="A895" s="2"/>
      <c r="G895" s="2"/>
    </row>
    <row r="896" customFormat="false" ht="12.75" hidden="false" customHeight="false" outlineLevel="0" collapsed="false">
      <c r="A896" s="2"/>
      <c r="G896" s="2"/>
    </row>
    <row r="897" customFormat="false" ht="12.75" hidden="false" customHeight="false" outlineLevel="0" collapsed="false">
      <c r="A897" s="2"/>
      <c r="G897" s="2"/>
    </row>
    <row r="898" customFormat="false" ht="12.75" hidden="false" customHeight="false" outlineLevel="0" collapsed="false">
      <c r="A898" s="2"/>
      <c r="G898" s="2"/>
    </row>
    <row r="899" customFormat="false" ht="12.75" hidden="false" customHeight="false" outlineLevel="0" collapsed="false">
      <c r="A899" s="2"/>
      <c r="G899" s="2"/>
    </row>
    <row r="900" customFormat="false" ht="12.75" hidden="false" customHeight="false" outlineLevel="0" collapsed="false">
      <c r="A900" s="2"/>
      <c r="G900" s="2"/>
    </row>
    <row r="901" customFormat="false" ht="12.75" hidden="false" customHeight="false" outlineLevel="0" collapsed="false">
      <c r="A901" s="2"/>
      <c r="G901" s="2"/>
    </row>
    <row r="902" customFormat="false" ht="12.75" hidden="false" customHeight="false" outlineLevel="0" collapsed="false">
      <c r="A902" s="2"/>
      <c r="G902" s="2"/>
    </row>
    <row r="903" customFormat="false" ht="12.75" hidden="false" customHeight="false" outlineLevel="0" collapsed="false">
      <c r="A903" s="2"/>
      <c r="G903" s="2"/>
    </row>
    <row r="904" customFormat="false" ht="12.75" hidden="false" customHeight="false" outlineLevel="0" collapsed="false">
      <c r="A904" s="2"/>
      <c r="G904" s="2"/>
    </row>
    <row r="905" customFormat="false" ht="12.75" hidden="false" customHeight="false" outlineLevel="0" collapsed="false">
      <c r="A905" s="2"/>
      <c r="G905" s="2"/>
    </row>
    <row r="906" customFormat="false" ht="12.75" hidden="false" customHeight="false" outlineLevel="0" collapsed="false">
      <c r="A906" s="2"/>
      <c r="G906" s="2"/>
    </row>
    <row r="907" customFormat="false" ht="12.75" hidden="false" customHeight="false" outlineLevel="0" collapsed="false">
      <c r="A907" s="2"/>
      <c r="G907" s="2"/>
    </row>
    <row r="908" customFormat="false" ht="12.75" hidden="false" customHeight="false" outlineLevel="0" collapsed="false">
      <c r="A908" s="2"/>
      <c r="G908" s="2"/>
    </row>
    <row r="909" customFormat="false" ht="12.75" hidden="false" customHeight="false" outlineLevel="0" collapsed="false">
      <c r="A909" s="2"/>
      <c r="G909" s="2"/>
    </row>
    <row r="910" customFormat="false" ht="12.75" hidden="false" customHeight="false" outlineLevel="0" collapsed="false">
      <c r="A910" s="2"/>
      <c r="G910" s="2"/>
    </row>
    <row r="911" customFormat="false" ht="12.75" hidden="false" customHeight="false" outlineLevel="0" collapsed="false">
      <c r="A911" s="2"/>
      <c r="G911" s="2"/>
    </row>
    <row r="912" customFormat="false" ht="12.75" hidden="false" customHeight="false" outlineLevel="0" collapsed="false">
      <c r="A912" s="2"/>
      <c r="G912" s="2"/>
    </row>
    <row r="913" customFormat="false" ht="12.75" hidden="false" customHeight="false" outlineLevel="0" collapsed="false">
      <c r="A913" s="2"/>
      <c r="G913" s="2"/>
    </row>
    <row r="914" customFormat="false" ht="12.75" hidden="false" customHeight="false" outlineLevel="0" collapsed="false">
      <c r="A914" s="2"/>
      <c r="G914" s="2"/>
    </row>
    <row r="915" customFormat="false" ht="12.75" hidden="false" customHeight="false" outlineLevel="0" collapsed="false">
      <c r="A915" s="2"/>
      <c r="G915" s="2"/>
    </row>
    <row r="916" customFormat="false" ht="12.75" hidden="false" customHeight="false" outlineLevel="0" collapsed="false">
      <c r="A916" s="2"/>
      <c r="G916" s="2"/>
    </row>
    <row r="917" customFormat="false" ht="12.75" hidden="false" customHeight="false" outlineLevel="0" collapsed="false">
      <c r="A917" s="2"/>
      <c r="G917" s="2"/>
    </row>
    <row r="918" customFormat="false" ht="12.75" hidden="false" customHeight="false" outlineLevel="0" collapsed="false">
      <c r="A918" s="2"/>
      <c r="G918" s="2"/>
    </row>
    <row r="919" customFormat="false" ht="12.75" hidden="false" customHeight="false" outlineLevel="0" collapsed="false">
      <c r="A919" s="2"/>
      <c r="G919" s="2"/>
    </row>
    <row r="920" customFormat="false" ht="12.75" hidden="false" customHeight="false" outlineLevel="0" collapsed="false">
      <c r="A920" s="2"/>
      <c r="G920" s="2"/>
    </row>
    <row r="921" customFormat="false" ht="12.75" hidden="false" customHeight="false" outlineLevel="0" collapsed="false">
      <c r="A921" s="2"/>
      <c r="G921" s="2"/>
    </row>
    <row r="922" customFormat="false" ht="12.75" hidden="false" customHeight="false" outlineLevel="0" collapsed="false">
      <c r="A922" s="2"/>
      <c r="G922" s="2"/>
    </row>
    <row r="923" customFormat="false" ht="12.75" hidden="false" customHeight="false" outlineLevel="0" collapsed="false">
      <c r="A923" s="2"/>
      <c r="G923" s="2"/>
    </row>
    <row r="924" customFormat="false" ht="12.75" hidden="false" customHeight="false" outlineLevel="0" collapsed="false">
      <c r="A924" s="2"/>
      <c r="G924" s="2"/>
    </row>
    <row r="925" customFormat="false" ht="12.75" hidden="false" customHeight="false" outlineLevel="0" collapsed="false">
      <c r="A925" s="2"/>
      <c r="G925" s="2"/>
    </row>
    <row r="926" customFormat="false" ht="12.75" hidden="false" customHeight="false" outlineLevel="0" collapsed="false">
      <c r="A926" s="2"/>
      <c r="G926" s="2"/>
    </row>
    <row r="927" customFormat="false" ht="12.75" hidden="false" customHeight="false" outlineLevel="0" collapsed="false">
      <c r="A927" s="2"/>
      <c r="G927" s="2"/>
    </row>
    <row r="928" customFormat="false" ht="12.75" hidden="false" customHeight="false" outlineLevel="0" collapsed="false">
      <c r="A928" s="2"/>
      <c r="G928" s="2"/>
    </row>
    <row r="929" customFormat="false" ht="12.75" hidden="false" customHeight="false" outlineLevel="0" collapsed="false">
      <c r="A929" s="2"/>
      <c r="G929" s="2"/>
    </row>
    <row r="930" customFormat="false" ht="12.75" hidden="false" customHeight="false" outlineLevel="0" collapsed="false">
      <c r="A930" s="2"/>
      <c r="G930" s="2"/>
    </row>
    <row r="931" customFormat="false" ht="12.75" hidden="false" customHeight="false" outlineLevel="0" collapsed="false">
      <c r="A931" s="2"/>
      <c r="G931" s="2"/>
    </row>
    <row r="932" customFormat="false" ht="12.75" hidden="false" customHeight="false" outlineLevel="0" collapsed="false">
      <c r="A932" s="2"/>
      <c r="G932" s="2"/>
    </row>
    <row r="933" customFormat="false" ht="12.75" hidden="false" customHeight="false" outlineLevel="0" collapsed="false">
      <c r="A933" s="2"/>
      <c r="G933" s="2"/>
    </row>
    <row r="934" customFormat="false" ht="12.75" hidden="false" customHeight="false" outlineLevel="0" collapsed="false">
      <c r="A934" s="2"/>
      <c r="G934" s="2"/>
    </row>
    <row r="935" customFormat="false" ht="12.75" hidden="false" customHeight="false" outlineLevel="0" collapsed="false">
      <c r="A935" s="2"/>
      <c r="G935" s="2"/>
    </row>
    <row r="936" customFormat="false" ht="12.75" hidden="false" customHeight="false" outlineLevel="0" collapsed="false">
      <c r="A936" s="2"/>
      <c r="G936" s="2"/>
    </row>
    <row r="937" customFormat="false" ht="12.75" hidden="false" customHeight="false" outlineLevel="0" collapsed="false">
      <c r="A937" s="2"/>
      <c r="G937" s="2"/>
    </row>
    <row r="938" customFormat="false" ht="12.75" hidden="false" customHeight="false" outlineLevel="0" collapsed="false">
      <c r="A938" s="2"/>
      <c r="G938" s="2"/>
    </row>
    <row r="939" customFormat="false" ht="12.75" hidden="false" customHeight="false" outlineLevel="0" collapsed="false">
      <c r="A939" s="2"/>
      <c r="G939" s="2"/>
    </row>
    <row r="940" customFormat="false" ht="12.75" hidden="false" customHeight="false" outlineLevel="0" collapsed="false">
      <c r="A940" s="2"/>
      <c r="G940" s="2"/>
    </row>
    <row r="941" customFormat="false" ht="12.75" hidden="false" customHeight="false" outlineLevel="0" collapsed="false">
      <c r="A941" s="2"/>
      <c r="G941" s="2"/>
    </row>
    <row r="942" customFormat="false" ht="12.75" hidden="false" customHeight="false" outlineLevel="0" collapsed="false">
      <c r="A942" s="2"/>
      <c r="G942" s="2"/>
    </row>
    <row r="943" customFormat="false" ht="12.75" hidden="false" customHeight="false" outlineLevel="0" collapsed="false">
      <c r="A943" s="2"/>
      <c r="G943" s="2"/>
    </row>
    <row r="944" customFormat="false" ht="12.75" hidden="false" customHeight="false" outlineLevel="0" collapsed="false">
      <c r="A944" s="2"/>
      <c r="G944" s="2"/>
    </row>
    <row r="945" customFormat="false" ht="12.75" hidden="false" customHeight="false" outlineLevel="0" collapsed="false">
      <c r="A945" s="2"/>
      <c r="G945" s="2"/>
    </row>
    <row r="946" customFormat="false" ht="12.75" hidden="false" customHeight="false" outlineLevel="0" collapsed="false">
      <c r="A946" s="2"/>
      <c r="G946" s="2"/>
    </row>
    <row r="947" customFormat="false" ht="12.75" hidden="false" customHeight="false" outlineLevel="0" collapsed="false">
      <c r="A947" s="2"/>
      <c r="G947" s="2"/>
    </row>
    <row r="948" customFormat="false" ht="12.75" hidden="false" customHeight="false" outlineLevel="0" collapsed="false">
      <c r="A948" s="2"/>
      <c r="G948" s="2"/>
    </row>
    <row r="949" customFormat="false" ht="12.75" hidden="false" customHeight="false" outlineLevel="0" collapsed="false">
      <c r="A949" s="2"/>
      <c r="G949" s="2"/>
    </row>
    <row r="950" customFormat="false" ht="12.75" hidden="false" customHeight="false" outlineLevel="0" collapsed="false">
      <c r="A950" s="2"/>
      <c r="G950" s="2"/>
    </row>
    <row r="951" customFormat="false" ht="12.75" hidden="false" customHeight="false" outlineLevel="0" collapsed="false">
      <c r="A951" s="2"/>
      <c r="G951" s="2"/>
    </row>
    <row r="952" customFormat="false" ht="12.75" hidden="false" customHeight="false" outlineLevel="0" collapsed="false">
      <c r="A952" s="2"/>
      <c r="G952" s="2"/>
    </row>
    <row r="953" customFormat="false" ht="12.75" hidden="false" customHeight="false" outlineLevel="0" collapsed="false">
      <c r="A953" s="2"/>
      <c r="G953" s="2"/>
    </row>
    <row r="954" customFormat="false" ht="12.75" hidden="false" customHeight="false" outlineLevel="0" collapsed="false">
      <c r="A954" s="2"/>
      <c r="G954" s="2"/>
    </row>
    <row r="955" customFormat="false" ht="12.75" hidden="false" customHeight="false" outlineLevel="0" collapsed="false">
      <c r="A955" s="2"/>
      <c r="G955" s="2"/>
    </row>
    <row r="956" customFormat="false" ht="12.75" hidden="false" customHeight="false" outlineLevel="0" collapsed="false">
      <c r="A956" s="2"/>
      <c r="G956" s="2"/>
    </row>
    <row r="957" customFormat="false" ht="12.75" hidden="false" customHeight="false" outlineLevel="0" collapsed="false">
      <c r="A957" s="2"/>
      <c r="G957" s="2"/>
    </row>
    <row r="958" customFormat="false" ht="12.75" hidden="false" customHeight="false" outlineLevel="0" collapsed="false">
      <c r="A958" s="2"/>
      <c r="G958" s="2"/>
    </row>
    <row r="959" customFormat="false" ht="12.75" hidden="false" customHeight="false" outlineLevel="0" collapsed="false">
      <c r="A959" s="2"/>
      <c r="G959" s="2"/>
    </row>
    <row r="960" customFormat="false" ht="12.75" hidden="false" customHeight="false" outlineLevel="0" collapsed="false">
      <c r="A960" s="2"/>
      <c r="G960" s="2"/>
    </row>
    <row r="961" customFormat="false" ht="12.75" hidden="false" customHeight="false" outlineLevel="0" collapsed="false">
      <c r="A961" s="2"/>
      <c r="G961" s="2"/>
    </row>
    <row r="962" customFormat="false" ht="12.75" hidden="false" customHeight="false" outlineLevel="0" collapsed="false">
      <c r="A962" s="2"/>
      <c r="G962" s="2"/>
    </row>
    <row r="963" customFormat="false" ht="12.75" hidden="false" customHeight="false" outlineLevel="0" collapsed="false">
      <c r="A963" s="2"/>
      <c r="G963" s="2"/>
    </row>
    <row r="964" customFormat="false" ht="12.75" hidden="false" customHeight="false" outlineLevel="0" collapsed="false">
      <c r="A964" s="2"/>
      <c r="G964" s="2"/>
    </row>
    <row r="965" customFormat="false" ht="12.75" hidden="false" customHeight="false" outlineLevel="0" collapsed="false">
      <c r="A965" s="2"/>
      <c r="G965" s="2"/>
    </row>
    <row r="966" customFormat="false" ht="12.75" hidden="false" customHeight="false" outlineLevel="0" collapsed="false">
      <c r="A966" s="2"/>
      <c r="G966" s="2"/>
    </row>
    <row r="967" customFormat="false" ht="12.75" hidden="false" customHeight="false" outlineLevel="0" collapsed="false">
      <c r="A967" s="2"/>
      <c r="G967" s="2"/>
    </row>
    <row r="968" customFormat="false" ht="12.75" hidden="false" customHeight="false" outlineLevel="0" collapsed="false">
      <c r="A968" s="2"/>
      <c r="G968" s="2"/>
    </row>
    <row r="969" customFormat="false" ht="12.75" hidden="false" customHeight="false" outlineLevel="0" collapsed="false">
      <c r="A969" s="2"/>
      <c r="G969" s="2"/>
    </row>
    <row r="970" customFormat="false" ht="12.75" hidden="false" customHeight="false" outlineLevel="0" collapsed="false">
      <c r="A970" s="2"/>
      <c r="G970" s="2"/>
    </row>
    <row r="971" customFormat="false" ht="12.75" hidden="false" customHeight="false" outlineLevel="0" collapsed="false">
      <c r="A971" s="2"/>
      <c r="G971" s="2"/>
    </row>
    <row r="972" customFormat="false" ht="12.75" hidden="false" customHeight="false" outlineLevel="0" collapsed="false">
      <c r="A972" s="2"/>
      <c r="G972" s="2"/>
    </row>
    <row r="973" customFormat="false" ht="12.75" hidden="false" customHeight="false" outlineLevel="0" collapsed="false">
      <c r="A973" s="2"/>
      <c r="G973" s="2"/>
    </row>
    <row r="974" customFormat="false" ht="12.75" hidden="false" customHeight="false" outlineLevel="0" collapsed="false">
      <c r="A974" s="2"/>
      <c r="G974" s="2"/>
    </row>
    <row r="975" customFormat="false" ht="12.75" hidden="false" customHeight="false" outlineLevel="0" collapsed="false">
      <c r="A975" s="2"/>
      <c r="G975" s="2"/>
    </row>
    <row r="976" customFormat="false" ht="12.75" hidden="false" customHeight="false" outlineLevel="0" collapsed="false">
      <c r="A976" s="2"/>
      <c r="G976" s="2"/>
    </row>
    <row r="977" customFormat="false" ht="12.75" hidden="false" customHeight="false" outlineLevel="0" collapsed="false">
      <c r="A977" s="2"/>
      <c r="G977" s="2"/>
    </row>
    <row r="978" customFormat="false" ht="12.75" hidden="false" customHeight="false" outlineLevel="0" collapsed="false">
      <c r="A978" s="2"/>
      <c r="G978" s="2"/>
    </row>
    <row r="979" customFormat="false" ht="12.75" hidden="false" customHeight="false" outlineLevel="0" collapsed="false">
      <c r="A979" s="2"/>
      <c r="G979" s="2"/>
    </row>
    <row r="980" customFormat="false" ht="12.75" hidden="false" customHeight="false" outlineLevel="0" collapsed="false">
      <c r="A980" s="2"/>
      <c r="G980" s="2"/>
    </row>
    <row r="981" customFormat="false" ht="12.75" hidden="false" customHeight="false" outlineLevel="0" collapsed="false">
      <c r="A981" s="2"/>
      <c r="G981" s="2"/>
    </row>
    <row r="982" customFormat="false" ht="12.75" hidden="false" customHeight="false" outlineLevel="0" collapsed="false">
      <c r="A982" s="2"/>
      <c r="G982" s="2"/>
    </row>
    <row r="983" customFormat="false" ht="12.75" hidden="false" customHeight="false" outlineLevel="0" collapsed="false">
      <c r="A983" s="2"/>
      <c r="G983" s="2"/>
    </row>
    <row r="984" customFormat="false" ht="12.75" hidden="false" customHeight="false" outlineLevel="0" collapsed="false">
      <c r="A984" s="2"/>
      <c r="G984" s="2"/>
    </row>
    <row r="985" customFormat="false" ht="12.75" hidden="false" customHeight="false" outlineLevel="0" collapsed="false">
      <c r="A985" s="2"/>
      <c r="G985" s="2"/>
    </row>
    <row r="986" customFormat="false" ht="12.75" hidden="false" customHeight="false" outlineLevel="0" collapsed="false">
      <c r="A986" s="2"/>
      <c r="G986" s="2"/>
    </row>
    <row r="987" customFormat="false" ht="12.75" hidden="false" customHeight="false" outlineLevel="0" collapsed="false">
      <c r="A987" s="2"/>
      <c r="G987" s="2"/>
    </row>
    <row r="988" customFormat="false" ht="12.75" hidden="false" customHeight="false" outlineLevel="0" collapsed="false">
      <c r="A988" s="2"/>
      <c r="G988" s="2"/>
    </row>
    <row r="989" customFormat="false" ht="12.75" hidden="false" customHeight="false" outlineLevel="0" collapsed="false">
      <c r="A989" s="2"/>
      <c r="G989" s="2"/>
    </row>
    <row r="990" customFormat="false" ht="12.75" hidden="false" customHeight="false" outlineLevel="0" collapsed="false">
      <c r="A990" s="2"/>
      <c r="G990" s="2"/>
    </row>
    <row r="991" customFormat="false" ht="12.75" hidden="false" customHeight="false" outlineLevel="0" collapsed="false">
      <c r="A991" s="2"/>
      <c r="G991" s="2"/>
    </row>
    <row r="992" customFormat="false" ht="12.75" hidden="false" customHeight="false" outlineLevel="0" collapsed="false">
      <c r="A992" s="2"/>
      <c r="G992" s="2"/>
    </row>
    <row r="993" customFormat="false" ht="12.75" hidden="false" customHeight="false" outlineLevel="0" collapsed="false">
      <c r="A993" s="2"/>
      <c r="G993" s="2"/>
    </row>
    <row r="994" customFormat="false" ht="12.75" hidden="false" customHeight="false" outlineLevel="0" collapsed="false">
      <c r="A994" s="2"/>
      <c r="G994" s="2"/>
    </row>
    <row r="995" customFormat="false" ht="12.75" hidden="false" customHeight="false" outlineLevel="0" collapsed="false">
      <c r="A995" s="2"/>
      <c r="G995" s="2"/>
    </row>
    <row r="996" customFormat="false" ht="12.75" hidden="false" customHeight="false" outlineLevel="0" collapsed="false">
      <c r="A996" s="2"/>
      <c r="G996" s="2"/>
    </row>
    <row r="997" customFormat="false" ht="12.75" hidden="false" customHeight="false" outlineLevel="0" collapsed="false">
      <c r="A997" s="2"/>
      <c r="G997" s="2"/>
    </row>
    <row r="998" customFormat="false" ht="12.75" hidden="false" customHeight="false" outlineLevel="0" collapsed="false">
      <c r="A998" s="2"/>
      <c r="G998" s="2"/>
    </row>
    <row r="999" customFormat="false" ht="12.75" hidden="false" customHeight="false" outlineLevel="0" collapsed="false">
      <c r="A999" s="2"/>
      <c r="G999" s="2"/>
    </row>
    <row r="1000" customFormat="false" ht="12.75" hidden="false" customHeight="false" outlineLevel="0" collapsed="false">
      <c r="A1000" s="2"/>
      <c r="G1000" s="2"/>
    </row>
    <row r="1001" customFormat="false" ht="12.75" hidden="false" customHeight="false" outlineLevel="0" collapsed="false">
      <c r="A1001" s="2"/>
      <c r="G1001" s="2"/>
    </row>
    <row r="1002" customFormat="false" ht="12.75" hidden="false" customHeight="false" outlineLevel="0" collapsed="false">
      <c r="A1002" s="2"/>
      <c r="G1002" s="2"/>
    </row>
    <row r="1003" customFormat="false" ht="12.75" hidden="false" customHeight="false" outlineLevel="0" collapsed="false">
      <c r="A1003" s="2"/>
      <c r="G1003" s="2"/>
    </row>
    <row r="1004" customFormat="false" ht="12.75" hidden="false" customHeight="false" outlineLevel="0" collapsed="false">
      <c r="A1004" s="2"/>
      <c r="G1004" s="2"/>
    </row>
    <row r="1005" customFormat="false" ht="12.75" hidden="false" customHeight="false" outlineLevel="0" collapsed="false">
      <c r="A1005" s="2"/>
      <c r="G1005" s="2"/>
    </row>
    <row r="1006" customFormat="false" ht="12.75" hidden="false" customHeight="false" outlineLevel="0" collapsed="false">
      <c r="A1006" s="2"/>
      <c r="G1006" s="2"/>
    </row>
    <row r="1007" customFormat="false" ht="12.75" hidden="false" customHeight="false" outlineLevel="0" collapsed="false">
      <c r="A1007" s="2"/>
      <c r="G1007" s="2"/>
    </row>
  </sheetData>
  <mergeCells count="1">
    <mergeCell ref="B1:H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9"/>
  <sheetViews>
    <sheetView showFormulas="false" showGridLines="true" showRowColHeaders="true" showZeros="true" rightToLeft="false" tabSelected="false" showOutlineSymbols="true" defaultGridColor="true" view="normal" topLeftCell="A12" colorId="64" zoomScale="112" zoomScaleNormal="112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.56"/>
    <col collapsed="false" customWidth="true" hidden="false" outlineLevel="0" max="2" min="2" style="82" width="14.41"/>
    <col collapsed="false" customWidth="true" hidden="false" outlineLevel="0" max="3" min="3" style="82" width="15.99"/>
    <col collapsed="false" customWidth="true" hidden="false" outlineLevel="0" max="4" min="4" style="82" width="15.28"/>
    <col collapsed="false" customWidth="true" hidden="false" outlineLevel="0" max="5" min="5" style="82" width="9.56"/>
    <col collapsed="false" customWidth="true" hidden="false" outlineLevel="0" max="6" min="6" style="85" width="16.13"/>
    <col collapsed="false" customWidth="true" hidden="false" outlineLevel="0" max="7" min="7" style="108" width="6.99"/>
    <col collapsed="false" customWidth="true" hidden="false" outlineLevel="0" max="8" min="8" style="87" width="6.13"/>
    <col collapsed="false" customWidth="false" hidden="false" outlineLevel="0" max="257" min="9" style="2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97"/>
      <c r="H1" s="100"/>
    </row>
    <row r="2" customFormat="false" ht="12.75" hidden="false" customHeight="true" outlineLevel="0" collapsed="false">
      <c r="A2" s="101" t="s">
        <v>523</v>
      </c>
      <c r="B2" s="9" t="s">
        <v>2</v>
      </c>
      <c r="C2" s="9" t="s">
        <v>3</v>
      </c>
      <c r="D2" s="10" t="s">
        <v>4</v>
      </c>
      <c r="E2" s="9" t="s">
        <v>5</v>
      </c>
      <c r="F2" s="10" t="s">
        <v>6</v>
      </c>
      <c r="G2" s="109" t="s">
        <v>8</v>
      </c>
      <c r="H2" s="11" t="s">
        <v>524</v>
      </c>
      <c r="I2" s="12" t="s">
        <v>10</v>
      </c>
    </row>
    <row r="3" customFormat="false" ht="12.75" hidden="false" customHeight="false" outlineLevel="0" collapsed="false">
      <c r="A3" s="110" t="n">
        <v>1</v>
      </c>
      <c r="B3" s="111" t="s">
        <v>525</v>
      </c>
      <c r="C3" s="111" t="s">
        <v>526</v>
      </c>
      <c r="D3" s="112" t="s">
        <v>13</v>
      </c>
      <c r="E3" s="113" t="s">
        <v>527</v>
      </c>
      <c r="F3" s="114" t="n">
        <v>28606575852</v>
      </c>
      <c r="G3" s="115" t="n">
        <v>3.65</v>
      </c>
      <c r="H3" s="33" t="s">
        <v>528</v>
      </c>
      <c r="I3" s="19" t="s">
        <v>16</v>
      </c>
    </row>
    <row r="4" customFormat="false" ht="12.75" hidden="false" customHeight="false" outlineLevel="0" collapsed="false">
      <c r="A4" s="110" t="n">
        <f aca="false">A3+1</f>
        <v>2</v>
      </c>
      <c r="B4" s="112" t="s">
        <v>529</v>
      </c>
      <c r="C4" s="112" t="s">
        <v>530</v>
      </c>
      <c r="D4" s="112" t="s">
        <v>13</v>
      </c>
      <c r="E4" s="113" t="s">
        <v>527</v>
      </c>
      <c r="F4" s="116" t="n">
        <v>27481613192</v>
      </c>
      <c r="G4" s="117" t="n">
        <v>3.64</v>
      </c>
      <c r="H4" s="23" t="s">
        <v>15</v>
      </c>
      <c r="I4" s="19" t="s">
        <v>16</v>
      </c>
    </row>
    <row r="5" customFormat="false" ht="12.75" hidden="false" customHeight="false" outlineLevel="0" collapsed="false">
      <c r="A5" s="110" t="n">
        <f aca="false">A4+1</f>
        <v>3</v>
      </c>
      <c r="B5" s="112" t="s">
        <v>531</v>
      </c>
      <c r="C5" s="112" t="s">
        <v>532</v>
      </c>
      <c r="D5" s="112" t="s">
        <v>13</v>
      </c>
      <c r="E5" s="113" t="s">
        <v>527</v>
      </c>
      <c r="F5" s="116" t="n">
        <v>44206047704</v>
      </c>
      <c r="G5" s="117" t="n">
        <v>3.62</v>
      </c>
      <c r="H5" s="18" t="s">
        <v>15</v>
      </c>
      <c r="I5" s="19" t="s">
        <v>16</v>
      </c>
    </row>
    <row r="6" customFormat="false" ht="12.75" hidden="false" customHeight="false" outlineLevel="0" collapsed="false">
      <c r="A6" s="110" t="n">
        <f aca="false">A5+1</f>
        <v>4</v>
      </c>
      <c r="B6" s="118" t="s">
        <v>533</v>
      </c>
      <c r="C6" s="118" t="s">
        <v>235</v>
      </c>
      <c r="D6" s="118" t="s">
        <v>13</v>
      </c>
      <c r="E6" s="113" t="s">
        <v>527</v>
      </c>
      <c r="F6" s="119" t="n">
        <v>19223478534</v>
      </c>
      <c r="G6" s="120" t="n">
        <v>3.56</v>
      </c>
      <c r="H6" s="33" t="s">
        <v>15</v>
      </c>
      <c r="I6" s="19" t="s">
        <v>16</v>
      </c>
    </row>
    <row r="7" customFormat="false" ht="12.75" hidden="false" customHeight="false" outlineLevel="0" collapsed="false">
      <c r="A7" s="110" t="n">
        <f aca="false">A6+1</f>
        <v>5</v>
      </c>
      <c r="B7" s="112" t="s">
        <v>534</v>
      </c>
      <c r="C7" s="112" t="s">
        <v>535</v>
      </c>
      <c r="D7" s="112" t="s">
        <v>13</v>
      </c>
      <c r="E7" s="113" t="s">
        <v>527</v>
      </c>
      <c r="F7" s="116" t="n">
        <v>32707538678</v>
      </c>
      <c r="G7" s="117" t="n">
        <v>3.56</v>
      </c>
      <c r="H7" s="121" t="s">
        <v>15</v>
      </c>
      <c r="I7" s="19" t="s">
        <v>16</v>
      </c>
    </row>
    <row r="8" customFormat="false" ht="12.75" hidden="false" customHeight="false" outlineLevel="0" collapsed="false">
      <c r="A8" s="110" t="n">
        <f aca="false">A7+1</f>
        <v>6</v>
      </c>
      <c r="B8" s="112" t="s">
        <v>536</v>
      </c>
      <c r="C8" s="112" t="s">
        <v>36</v>
      </c>
      <c r="D8" s="112" t="s">
        <v>13</v>
      </c>
      <c r="E8" s="113" t="s">
        <v>527</v>
      </c>
      <c r="F8" s="116" t="n">
        <v>43459080384</v>
      </c>
      <c r="G8" s="33" t="n">
        <v>3.54</v>
      </c>
      <c r="H8" s="27" t="s">
        <v>15</v>
      </c>
      <c r="I8" s="19" t="s">
        <v>16</v>
      </c>
    </row>
    <row r="9" customFormat="false" ht="12.75" hidden="false" customHeight="false" outlineLevel="0" collapsed="false">
      <c r="A9" s="110" t="n">
        <f aca="false">A8+1</f>
        <v>7</v>
      </c>
      <c r="B9" s="112" t="s">
        <v>537</v>
      </c>
      <c r="C9" s="112" t="s">
        <v>538</v>
      </c>
      <c r="D9" s="112" t="s">
        <v>13</v>
      </c>
      <c r="E9" s="113" t="s">
        <v>527</v>
      </c>
      <c r="F9" s="116" t="n">
        <v>37843259562</v>
      </c>
      <c r="G9" s="117" t="n">
        <v>3.53</v>
      </c>
      <c r="H9" s="33" t="s">
        <v>15</v>
      </c>
      <c r="I9" s="19" t="s">
        <v>16</v>
      </c>
    </row>
    <row r="10" customFormat="false" ht="12.75" hidden="false" customHeight="false" outlineLevel="0" collapsed="false">
      <c r="A10" s="110" t="n">
        <f aca="false">A9+1</f>
        <v>8</v>
      </c>
      <c r="B10" s="112" t="s">
        <v>539</v>
      </c>
      <c r="C10" s="112" t="s">
        <v>540</v>
      </c>
      <c r="D10" s="112" t="s">
        <v>13</v>
      </c>
      <c r="E10" s="113" t="s">
        <v>527</v>
      </c>
      <c r="F10" s="116" t="n">
        <v>18007921716</v>
      </c>
      <c r="G10" s="117" t="n">
        <v>3.51</v>
      </c>
      <c r="H10" s="33" t="s">
        <v>15</v>
      </c>
      <c r="I10" s="19" t="s">
        <v>16</v>
      </c>
    </row>
    <row r="11" customFormat="false" ht="12.75" hidden="false" customHeight="false" outlineLevel="0" collapsed="false">
      <c r="A11" s="110" t="n">
        <f aca="false">A10+1</f>
        <v>9</v>
      </c>
      <c r="B11" s="112" t="s">
        <v>541</v>
      </c>
      <c r="C11" s="112" t="s">
        <v>542</v>
      </c>
      <c r="D11" s="112" t="s">
        <v>13</v>
      </c>
      <c r="E11" s="113" t="s">
        <v>527</v>
      </c>
      <c r="F11" s="116" t="n">
        <v>13747753412</v>
      </c>
      <c r="G11" s="117" t="n">
        <v>3.47</v>
      </c>
      <c r="H11" s="33" t="s">
        <v>15</v>
      </c>
      <c r="I11" s="19" t="s">
        <v>16</v>
      </c>
    </row>
    <row r="12" customFormat="false" ht="12.75" hidden="false" customHeight="false" outlineLevel="0" collapsed="false">
      <c r="A12" s="110" t="n">
        <f aca="false">A11+1</f>
        <v>10</v>
      </c>
      <c r="B12" s="112" t="s">
        <v>361</v>
      </c>
      <c r="C12" s="112" t="s">
        <v>543</v>
      </c>
      <c r="D12" s="112" t="s">
        <v>13</v>
      </c>
      <c r="E12" s="113" t="s">
        <v>527</v>
      </c>
      <c r="F12" s="116" t="n">
        <v>44227047448</v>
      </c>
      <c r="G12" s="117" t="n">
        <v>3.46</v>
      </c>
      <c r="H12" s="33" t="s">
        <v>15</v>
      </c>
      <c r="I12" s="19" t="s">
        <v>16</v>
      </c>
    </row>
    <row r="13" customFormat="false" ht="12.75" hidden="false" customHeight="false" outlineLevel="0" collapsed="false">
      <c r="A13" s="110" t="n">
        <f aca="false">A12+1</f>
        <v>11</v>
      </c>
      <c r="B13" s="112" t="s">
        <v>544</v>
      </c>
      <c r="C13" s="112" t="s">
        <v>545</v>
      </c>
      <c r="D13" s="112" t="s">
        <v>13</v>
      </c>
      <c r="E13" s="113" t="s">
        <v>527</v>
      </c>
      <c r="F13" s="116" t="n">
        <v>18841577360</v>
      </c>
      <c r="G13" s="117" t="n">
        <v>3.44</v>
      </c>
      <c r="H13" s="23" t="s">
        <v>15</v>
      </c>
      <c r="I13" s="19" t="s">
        <v>16</v>
      </c>
    </row>
    <row r="14" customFormat="false" ht="12.75" hidden="false" customHeight="false" outlineLevel="0" collapsed="false">
      <c r="A14" s="110" t="n">
        <f aca="false">A13+1</f>
        <v>12</v>
      </c>
      <c r="B14" s="112" t="s">
        <v>546</v>
      </c>
      <c r="C14" s="112" t="s">
        <v>547</v>
      </c>
      <c r="D14" s="112" t="s">
        <v>13</v>
      </c>
      <c r="E14" s="113" t="s">
        <v>527</v>
      </c>
      <c r="F14" s="116" t="n">
        <v>43261080060</v>
      </c>
      <c r="G14" s="117" t="n">
        <v>3.44</v>
      </c>
      <c r="H14" s="23" t="s">
        <v>15</v>
      </c>
      <c r="I14" s="19" t="s">
        <v>16</v>
      </c>
    </row>
    <row r="15" customFormat="false" ht="12.75" hidden="false" customHeight="false" outlineLevel="0" collapsed="false">
      <c r="A15" s="110" t="n">
        <f aca="false">A14+1</f>
        <v>13</v>
      </c>
      <c r="B15" s="112" t="s">
        <v>92</v>
      </c>
      <c r="C15" s="112" t="s">
        <v>548</v>
      </c>
      <c r="D15" s="112" t="s">
        <v>13</v>
      </c>
      <c r="E15" s="113" t="s">
        <v>527</v>
      </c>
      <c r="F15" s="116" t="n">
        <v>34204389036</v>
      </c>
      <c r="G15" s="117" t="n">
        <v>3.44</v>
      </c>
      <c r="H15" s="33" t="s">
        <v>15</v>
      </c>
      <c r="I15" s="19" t="s">
        <v>16</v>
      </c>
    </row>
    <row r="16" customFormat="false" ht="12.75" hidden="false" customHeight="false" outlineLevel="0" collapsed="false">
      <c r="A16" s="110" t="n">
        <f aca="false">A15+1</f>
        <v>14</v>
      </c>
      <c r="B16" s="111" t="s">
        <v>549</v>
      </c>
      <c r="C16" s="111" t="s">
        <v>550</v>
      </c>
      <c r="D16" s="112" t="s">
        <v>13</v>
      </c>
      <c r="E16" s="113" t="s">
        <v>527</v>
      </c>
      <c r="F16" s="114" t="n">
        <v>30268203790</v>
      </c>
      <c r="G16" s="115" t="n">
        <v>3.43</v>
      </c>
      <c r="H16" s="33" t="s">
        <v>15</v>
      </c>
      <c r="I16" s="19" t="s">
        <v>16</v>
      </c>
    </row>
    <row r="17" customFormat="false" ht="12.75" hidden="false" customHeight="false" outlineLevel="0" collapsed="false">
      <c r="A17" s="110" t="n">
        <f aca="false">A16+1</f>
        <v>15</v>
      </c>
      <c r="B17" s="112" t="s">
        <v>551</v>
      </c>
      <c r="C17" s="112" t="s">
        <v>492</v>
      </c>
      <c r="D17" s="112" t="s">
        <v>13</v>
      </c>
      <c r="E17" s="113" t="s">
        <v>527</v>
      </c>
      <c r="F17" s="116" t="n">
        <v>61255095340</v>
      </c>
      <c r="G17" s="117" t="n">
        <v>3.42</v>
      </c>
      <c r="H17" s="33" t="s">
        <v>15</v>
      </c>
      <c r="I17" s="19" t="s">
        <v>16</v>
      </c>
    </row>
    <row r="18" customFormat="false" ht="12.75" hidden="false" customHeight="false" outlineLevel="0" collapsed="false">
      <c r="A18" s="110" t="n">
        <f aca="false">A17+1</f>
        <v>16</v>
      </c>
      <c r="B18" s="112" t="s">
        <v>552</v>
      </c>
      <c r="C18" s="112" t="s">
        <v>553</v>
      </c>
      <c r="D18" s="112" t="s">
        <v>13</v>
      </c>
      <c r="E18" s="113" t="s">
        <v>527</v>
      </c>
      <c r="F18" s="116" t="n">
        <v>15970673154</v>
      </c>
      <c r="G18" s="117" t="n">
        <v>3.4</v>
      </c>
      <c r="H18" s="122" t="s">
        <v>15</v>
      </c>
      <c r="I18" s="19" t="s">
        <v>16</v>
      </c>
    </row>
    <row r="19" customFormat="false" ht="12.75" hidden="false" customHeight="false" outlineLevel="0" collapsed="false">
      <c r="A19" s="110" t="n">
        <f aca="false">A18+1</f>
        <v>17</v>
      </c>
      <c r="B19" s="112" t="s">
        <v>171</v>
      </c>
      <c r="C19" s="112" t="s">
        <v>554</v>
      </c>
      <c r="D19" s="112" t="s">
        <v>13</v>
      </c>
      <c r="E19" s="113" t="s">
        <v>527</v>
      </c>
      <c r="F19" s="116" t="n">
        <v>32695424038</v>
      </c>
      <c r="G19" s="117" t="n">
        <v>3.4</v>
      </c>
      <c r="H19" s="33" t="s">
        <v>15</v>
      </c>
      <c r="I19" s="19" t="s">
        <v>16</v>
      </c>
    </row>
    <row r="20" customFormat="false" ht="12.75" hidden="false" customHeight="false" outlineLevel="0" collapsed="false">
      <c r="A20" s="110" t="n">
        <f aca="false">A19+1</f>
        <v>18</v>
      </c>
      <c r="B20" s="112" t="s">
        <v>555</v>
      </c>
      <c r="C20" s="112" t="s">
        <v>556</v>
      </c>
      <c r="D20" s="112" t="s">
        <v>13</v>
      </c>
      <c r="E20" s="113" t="s">
        <v>527</v>
      </c>
      <c r="F20" s="116" t="n">
        <v>21061820482</v>
      </c>
      <c r="G20" s="117" t="n">
        <v>3.38</v>
      </c>
      <c r="H20" s="33" t="s">
        <v>15</v>
      </c>
      <c r="I20" s="19" t="s">
        <v>16</v>
      </c>
    </row>
    <row r="21" customFormat="false" ht="12.75" hidden="false" customHeight="false" outlineLevel="0" collapsed="false">
      <c r="A21" s="110" t="n">
        <f aca="false">A20+1</f>
        <v>19</v>
      </c>
      <c r="B21" s="112" t="s">
        <v>557</v>
      </c>
      <c r="C21" s="112" t="s">
        <v>558</v>
      </c>
      <c r="D21" s="112" t="s">
        <v>13</v>
      </c>
      <c r="E21" s="113" t="s">
        <v>527</v>
      </c>
      <c r="F21" s="116" t="n">
        <v>36337007818</v>
      </c>
      <c r="G21" s="117" t="n">
        <v>3.38</v>
      </c>
      <c r="H21" s="33" t="s">
        <v>15</v>
      </c>
      <c r="I21" s="19" t="s">
        <v>16</v>
      </c>
    </row>
    <row r="22" customFormat="false" ht="12.75" hidden="false" customHeight="false" outlineLevel="0" collapsed="false">
      <c r="A22" s="110" t="n">
        <f aca="false">A21+1</f>
        <v>20</v>
      </c>
      <c r="B22" s="112" t="s">
        <v>559</v>
      </c>
      <c r="C22" s="112" t="s">
        <v>560</v>
      </c>
      <c r="D22" s="112" t="s">
        <v>13</v>
      </c>
      <c r="E22" s="113" t="s">
        <v>527</v>
      </c>
      <c r="F22" s="116" t="n">
        <v>28462513708</v>
      </c>
      <c r="G22" s="117" t="n">
        <v>3.36</v>
      </c>
      <c r="H22" s="33" t="s">
        <v>15</v>
      </c>
      <c r="I22" s="19" t="s">
        <v>16</v>
      </c>
    </row>
    <row r="23" customFormat="false" ht="12.75" hidden="false" customHeight="false" outlineLevel="0" collapsed="false">
      <c r="A23" s="110" t="n">
        <f aca="false">A22+1</f>
        <v>21</v>
      </c>
      <c r="B23" s="112" t="s">
        <v>68</v>
      </c>
      <c r="C23" s="112" t="s">
        <v>561</v>
      </c>
      <c r="D23" s="112" t="s">
        <v>13</v>
      </c>
      <c r="E23" s="113" t="s">
        <v>527</v>
      </c>
      <c r="F23" s="116" t="n">
        <v>28102585652</v>
      </c>
      <c r="G23" s="117" t="n">
        <v>3.36</v>
      </c>
      <c r="H23" s="33" t="s">
        <v>15</v>
      </c>
      <c r="I23" s="19" t="s">
        <v>16</v>
      </c>
    </row>
    <row r="24" customFormat="false" ht="12.75" hidden="false" customHeight="false" outlineLevel="0" collapsed="false">
      <c r="A24" s="110" t="n">
        <f aca="false">A23+1</f>
        <v>22</v>
      </c>
      <c r="B24" s="112" t="s">
        <v>562</v>
      </c>
      <c r="C24" s="112" t="s">
        <v>316</v>
      </c>
      <c r="D24" s="112" t="s">
        <v>13</v>
      </c>
      <c r="E24" s="113" t="s">
        <v>527</v>
      </c>
      <c r="F24" s="116" t="n">
        <v>45265020240</v>
      </c>
      <c r="G24" s="117" t="n">
        <v>3.35</v>
      </c>
      <c r="H24" s="33" t="s">
        <v>15</v>
      </c>
      <c r="I24" s="19" t="s">
        <v>16</v>
      </c>
    </row>
    <row r="25" customFormat="false" ht="12.75" hidden="false" customHeight="false" outlineLevel="0" collapsed="false">
      <c r="A25" s="110" t="n">
        <f aca="false">A24+1</f>
        <v>23</v>
      </c>
      <c r="B25" s="112" t="s">
        <v>563</v>
      </c>
      <c r="C25" s="112" t="s">
        <v>86</v>
      </c>
      <c r="D25" s="112" t="s">
        <v>13</v>
      </c>
      <c r="E25" s="113" t="s">
        <v>527</v>
      </c>
      <c r="F25" s="119" t="n">
        <v>19885852512</v>
      </c>
      <c r="G25" s="120" t="n">
        <v>3.34</v>
      </c>
      <c r="H25" s="121" t="s">
        <v>15</v>
      </c>
      <c r="I25" s="19" t="s">
        <v>16</v>
      </c>
    </row>
    <row r="26" customFormat="false" ht="12.75" hidden="false" customHeight="false" outlineLevel="0" collapsed="false">
      <c r="A26" s="110" t="n">
        <f aca="false">A25+1</f>
        <v>24</v>
      </c>
      <c r="B26" s="112" t="s">
        <v>564</v>
      </c>
      <c r="C26" s="112" t="s">
        <v>565</v>
      </c>
      <c r="D26" s="112" t="s">
        <v>13</v>
      </c>
      <c r="E26" s="113" t="s">
        <v>527</v>
      </c>
      <c r="F26" s="116" t="n">
        <v>38791228808</v>
      </c>
      <c r="G26" s="117" t="n">
        <v>3.34</v>
      </c>
      <c r="H26" s="33" t="s">
        <v>15</v>
      </c>
      <c r="I26" s="19" t="s">
        <v>16</v>
      </c>
    </row>
    <row r="27" customFormat="false" ht="12.75" hidden="false" customHeight="false" outlineLevel="0" collapsed="false">
      <c r="A27" s="110" t="n">
        <f aca="false">A26+1</f>
        <v>25</v>
      </c>
      <c r="B27" s="112" t="s">
        <v>566</v>
      </c>
      <c r="C27" s="112" t="s">
        <v>567</v>
      </c>
      <c r="D27" s="112" t="s">
        <v>13</v>
      </c>
      <c r="E27" s="113" t="s">
        <v>527</v>
      </c>
      <c r="F27" s="116" t="n">
        <v>24529704812</v>
      </c>
      <c r="G27" s="117" t="n">
        <v>3.32</v>
      </c>
      <c r="H27" s="33" t="s">
        <v>15</v>
      </c>
      <c r="I27" s="19" t="s">
        <v>16</v>
      </c>
    </row>
    <row r="28" customFormat="false" ht="12.75" hidden="false" customHeight="false" outlineLevel="0" collapsed="false">
      <c r="A28" s="110" t="n">
        <f aca="false">A27+1</f>
        <v>26</v>
      </c>
      <c r="B28" s="112" t="s">
        <v>568</v>
      </c>
      <c r="C28" s="112" t="s">
        <v>569</v>
      </c>
      <c r="D28" s="112" t="s">
        <v>13</v>
      </c>
      <c r="E28" s="113" t="s">
        <v>527</v>
      </c>
      <c r="F28" s="116" t="n">
        <v>33649394674</v>
      </c>
      <c r="G28" s="117" t="n">
        <v>3.32</v>
      </c>
      <c r="H28" s="27" t="s">
        <v>15</v>
      </c>
      <c r="I28" s="19" t="s">
        <v>16</v>
      </c>
    </row>
    <row r="29" customFormat="false" ht="12.75" hidden="false" customHeight="false" outlineLevel="0" collapsed="false">
      <c r="A29" s="110" t="n">
        <f aca="false">A28+1</f>
        <v>27</v>
      </c>
      <c r="B29" s="112" t="s">
        <v>570</v>
      </c>
      <c r="C29" s="112" t="s">
        <v>186</v>
      </c>
      <c r="D29" s="112" t="s">
        <v>13</v>
      </c>
      <c r="E29" s="113" t="s">
        <v>527</v>
      </c>
      <c r="F29" s="116" t="n">
        <v>39802194860</v>
      </c>
      <c r="G29" s="117" t="n">
        <v>3.29</v>
      </c>
      <c r="H29" s="33" t="s">
        <v>15</v>
      </c>
      <c r="I29" s="19" t="s">
        <v>16</v>
      </c>
    </row>
    <row r="30" customFormat="false" ht="12.75" hidden="false" customHeight="false" outlineLevel="0" collapsed="false">
      <c r="A30" s="110" t="n">
        <f aca="false">A29+1</f>
        <v>28</v>
      </c>
      <c r="B30" s="118" t="s">
        <v>571</v>
      </c>
      <c r="C30" s="118" t="s">
        <v>572</v>
      </c>
      <c r="D30" s="118" t="s">
        <v>13</v>
      </c>
      <c r="E30" s="113" t="s">
        <v>527</v>
      </c>
      <c r="F30" s="119" t="n">
        <v>36313409144</v>
      </c>
      <c r="G30" s="120" t="n">
        <v>3.27</v>
      </c>
      <c r="H30" s="33" t="s">
        <v>15</v>
      </c>
      <c r="I30" s="19" t="s">
        <v>16</v>
      </c>
    </row>
    <row r="31" customFormat="false" ht="12.75" hidden="false" customHeight="false" outlineLevel="0" collapsed="false">
      <c r="A31" s="110" t="n">
        <f aca="false">A30+1</f>
        <v>29</v>
      </c>
      <c r="B31" s="112" t="s">
        <v>573</v>
      </c>
      <c r="C31" s="112" t="s">
        <v>20</v>
      </c>
      <c r="D31" s="112" t="s">
        <v>13</v>
      </c>
      <c r="E31" s="113" t="s">
        <v>527</v>
      </c>
      <c r="F31" s="119" t="n">
        <v>34471380156</v>
      </c>
      <c r="G31" s="120" t="n">
        <v>3.25</v>
      </c>
      <c r="H31" s="33" t="s">
        <v>15</v>
      </c>
      <c r="I31" s="19" t="s">
        <v>16</v>
      </c>
    </row>
    <row r="32" customFormat="false" ht="12.75" hidden="false" customHeight="false" outlineLevel="0" collapsed="false">
      <c r="A32" s="110" t="n">
        <f aca="false">A31+1</f>
        <v>30</v>
      </c>
      <c r="B32" s="112" t="s">
        <v>574</v>
      </c>
      <c r="C32" s="112" t="s">
        <v>575</v>
      </c>
      <c r="D32" s="112" t="s">
        <v>13</v>
      </c>
      <c r="E32" s="113" t="s">
        <v>527</v>
      </c>
      <c r="F32" s="116" t="n">
        <v>17884926746</v>
      </c>
      <c r="G32" s="117" t="n">
        <v>3.24</v>
      </c>
      <c r="H32" s="33" t="s">
        <v>15</v>
      </c>
      <c r="I32" s="19" t="s">
        <v>16</v>
      </c>
    </row>
    <row r="33" customFormat="false" ht="15" hidden="false" customHeight="true" outlineLevel="0" collapsed="false">
      <c r="A33" s="110" t="n">
        <f aca="false">A32+1</f>
        <v>31</v>
      </c>
      <c r="B33" s="111" t="s">
        <v>576</v>
      </c>
      <c r="C33" s="111" t="s">
        <v>74</v>
      </c>
      <c r="D33" s="111" t="s">
        <v>13</v>
      </c>
      <c r="E33" s="113" t="s">
        <v>527</v>
      </c>
      <c r="F33" s="114" t="n">
        <v>12743096394</v>
      </c>
      <c r="G33" s="115" t="n">
        <v>3.23</v>
      </c>
      <c r="H33" s="122" t="s">
        <v>15</v>
      </c>
      <c r="I33" s="19" t="s">
        <v>16</v>
      </c>
    </row>
    <row r="34" customFormat="false" ht="12.75" hidden="false" customHeight="false" outlineLevel="0" collapsed="false">
      <c r="A34" s="110" t="n">
        <f aca="false">A33+1</f>
        <v>32</v>
      </c>
      <c r="B34" s="112" t="s">
        <v>577</v>
      </c>
      <c r="C34" s="112" t="s">
        <v>578</v>
      </c>
      <c r="D34" s="112" t="s">
        <v>13</v>
      </c>
      <c r="E34" s="113" t="s">
        <v>527</v>
      </c>
      <c r="F34" s="116" t="n">
        <v>40024367062</v>
      </c>
      <c r="G34" s="117" t="n">
        <v>3.23</v>
      </c>
      <c r="H34" s="33" t="s">
        <v>15</v>
      </c>
      <c r="I34" s="19" t="s">
        <v>16</v>
      </c>
    </row>
    <row r="35" customFormat="false" ht="12.75" hidden="false" customHeight="false" outlineLevel="0" collapsed="false">
      <c r="A35" s="110" t="n">
        <f aca="false">A34+1</f>
        <v>33</v>
      </c>
      <c r="B35" s="111" t="s">
        <v>579</v>
      </c>
      <c r="C35" s="111" t="s">
        <v>580</v>
      </c>
      <c r="D35" s="112" t="s">
        <v>13</v>
      </c>
      <c r="E35" s="113" t="s">
        <v>527</v>
      </c>
      <c r="F35" s="114" t="n">
        <v>13877057862</v>
      </c>
      <c r="G35" s="115" t="n">
        <v>3.23</v>
      </c>
      <c r="H35" s="121" t="s">
        <v>15</v>
      </c>
      <c r="I35" s="19" t="s">
        <v>16</v>
      </c>
    </row>
    <row r="36" customFormat="false" ht="11.25" hidden="false" customHeight="true" outlineLevel="0" collapsed="false">
      <c r="A36" s="110" t="n">
        <f aca="false">A35+1</f>
        <v>34</v>
      </c>
      <c r="B36" s="112" t="s">
        <v>98</v>
      </c>
      <c r="C36" s="112" t="s">
        <v>176</v>
      </c>
      <c r="D36" s="112" t="s">
        <v>13</v>
      </c>
      <c r="E36" s="113" t="s">
        <v>527</v>
      </c>
      <c r="F36" s="116" t="n">
        <v>28477573766</v>
      </c>
      <c r="G36" s="117" t="n">
        <v>3.23</v>
      </c>
      <c r="H36" s="122" t="s">
        <v>15</v>
      </c>
      <c r="I36" s="19" t="s">
        <v>16</v>
      </c>
    </row>
    <row r="37" customFormat="false" ht="12.75" hidden="false" customHeight="false" outlineLevel="0" collapsed="false">
      <c r="A37" s="110" t="n">
        <f aca="false">A36+1</f>
        <v>35</v>
      </c>
      <c r="B37" s="111" t="s">
        <v>581</v>
      </c>
      <c r="C37" s="111" t="s">
        <v>582</v>
      </c>
      <c r="D37" s="112" t="s">
        <v>13</v>
      </c>
      <c r="E37" s="113" t="s">
        <v>527</v>
      </c>
      <c r="F37" s="114" t="n">
        <v>40288186546</v>
      </c>
      <c r="G37" s="115" t="n">
        <v>3.22</v>
      </c>
      <c r="H37" s="33" t="s">
        <v>15</v>
      </c>
      <c r="I37" s="19" t="s">
        <v>16</v>
      </c>
    </row>
    <row r="38" customFormat="false" ht="12.75" hidden="false" customHeight="false" outlineLevel="0" collapsed="false">
      <c r="A38" s="110" t="n">
        <f aca="false">A37+1</f>
        <v>36</v>
      </c>
      <c r="B38" s="111" t="s">
        <v>583</v>
      </c>
      <c r="C38" s="111" t="s">
        <v>584</v>
      </c>
      <c r="D38" s="112" t="s">
        <v>13</v>
      </c>
      <c r="E38" s="113" t="s">
        <v>527</v>
      </c>
      <c r="F38" s="114" t="n">
        <v>11303870788</v>
      </c>
      <c r="G38" s="115" t="n">
        <v>3.22</v>
      </c>
      <c r="H38" s="18" t="s">
        <v>15</v>
      </c>
      <c r="I38" s="19" t="s">
        <v>16</v>
      </c>
    </row>
    <row r="39" customFormat="false" ht="12.75" hidden="false" customHeight="false" outlineLevel="0" collapsed="false">
      <c r="A39" s="110" t="n">
        <f aca="false">A38+1</f>
        <v>37</v>
      </c>
      <c r="B39" s="112" t="s">
        <v>585</v>
      </c>
      <c r="C39" s="112" t="s">
        <v>262</v>
      </c>
      <c r="D39" s="112" t="s">
        <v>13</v>
      </c>
      <c r="E39" s="113" t="s">
        <v>527</v>
      </c>
      <c r="F39" s="116" t="n">
        <v>26975218684</v>
      </c>
      <c r="G39" s="117" t="n">
        <v>3.21</v>
      </c>
      <c r="H39" s="18" t="s">
        <v>15</v>
      </c>
      <c r="I39" s="19" t="s">
        <v>16</v>
      </c>
    </row>
    <row r="40" customFormat="false" ht="12" hidden="false" customHeight="true" outlineLevel="0" collapsed="false">
      <c r="A40" s="110" t="n">
        <f aca="false">A39+1</f>
        <v>38</v>
      </c>
      <c r="B40" s="118" t="s">
        <v>586</v>
      </c>
      <c r="C40" s="118" t="s">
        <v>587</v>
      </c>
      <c r="D40" s="118" t="s">
        <v>13</v>
      </c>
      <c r="E40" s="113" t="s">
        <v>527</v>
      </c>
      <c r="F40" s="119" t="n">
        <v>15835994554</v>
      </c>
      <c r="G40" s="120" t="n">
        <v>3.19</v>
      </c>
      <c r="H40" s="33" t="s">
        <v>15</v>
      </c>
      <c r="I40" s="19" t="s">
        <v>16</v>
      </c>
    </row>
    <row r="41" customFormat="false" ht="12.75" hidden="false" customHeight="false" outlineLevel="0" collapsed="false">
      <c r="A41" s="110" t="n">
        <f aca="false">A40+1</f>
        <v>39</v>
      </c>
      <c r="B41" s="112" t="s">
        <v>588</v>
      </c>
      <c r="C41" s="112" t="s">
        <v>589</v>
      </c>
      <c r="D41" s="112" t="s">
        <v>13</v>
      </c>
      <c r="E41" s="113" t="s">
        <v>527</v>
      </c>
      <c r="F41" s="116" t="n">
        <v>19474867286</v>
      </c>
      <c r="G41" s="117" t="n">
        <v>3.19</v>
      </c>
      <c r="H41" s="33" t="s">
        <v>15</v>
      </c>
      <c r="I41" s="19" t="s">
        <v>16</v>
      </c>
    </row>
    <row r="42" customFormat="false" ht="12.75" hidden="false" customHeight="false" outlineLevel="0" collapsed="false">
      <c r="A42" s="110" t="n">
        <f aca="false">A41+1</f>
        <v>40</v>
      </c>
      <c r="B42" s="112" t="s">
        <v>590</v>
      </c>
      <c r="C42" s="112" t="s">
        <v>557</v>
      </c>
      <c r="D42" s="112" t="s">
        <v>13</v>
      </c>
      <c r="E42" s="113" t="s">
        <v>527</v>
      </c>
      <c r="F42" s="116" t="n">
        <v>58201022932</v>
      </c>
      <c r="G42" s="117" t="n">
        <v>3.18</v>
      </c>
      <c r="H42" s="122" t="s">
        <v>15</v>
      </c>
      <c r="I42" s="19" t="s">
        <v>16</v>
      </c>
    </row>
    <row r="43" customFormat="false" ht="12.75" hidden="false" customHeight="false" outlineLevel="0" collapsed="false">
      <c r="A43" s="110" t="n">
        <f aca="false">A42+1</f>
        <v>41</v>
      </c>
      <c r="B43" s="112" t="s">
        <v>591</v>
      </c>
      <c r="C43" s="112" t="s">
        <v>592</v>
      </c>
      <c r="D43" s="112" t="s">
        <v>13</v>
      </c>
      <c r="E43" s="113" t="s">
        <v>527</v>
      </c>
      <c r="F43" s="116" t="n">
        <v>22502361786</v>
      </c>
      <c r="G43" s="117" t="n">
        <v>3.17</v>
      </c>
      <c r="H43" s="33" t="s">
        <v>15</v>
      </c>
      <c r="I43" s="19" t="s">
        <v>16</v>
      </c>
    </row>
    <row r="44" customFormat="false" ht="12.75" hidden="false" customHeight="false" outlineLevel="0" collapsed="false">
      <c r="A44" s="110" t="n">
        <f aca="false">A43+1</f>
        <v>42</v>
      </c>
      <c r="B44" s="112" t="s">
        <v>167</v>
      </c>
      <c r="C44" s="112" t="s">
        <v>593</v>
      </c>
      <c r="D44" s="112" t="s">
        <v>13</v>
      </c>
      <c r="E44" s="113" t="s">
        <v>527</v>
      </c>
      <c r="F44" s="116" t="n">
        <v>22798769594</v>
      </c>
      <c r="G44" s="117" t="n">
        <v>3.15</v>
      </c>
      <c r="H44" s="33" t="s">
        <v>15</v>
      </c>
      <c r="I44" s="19" t="s">
        <v>16</v>
      </c>
    </row>
    <row r="45" customFormat="false" ht="12.75" hidden="false" customHeight="false" outlineLevel="0" collapsed="false">
      <c r="A45" s="110" t="n">
        <f aca="false">A44+1</f>
        <v>43</v>
      </c>
      <c r="B45" s="112" t="s">
        <v>39</v>
      </c>
      <c r="C45" s="112" t="s">
        <v>594</v>
      </c>
      <c r="D45" s="112" t="s">
        <v>13</v>
      </c>
      <c r="E45" s="113" t="s">
        <v>527</v>
      </c>
      <c r="F45" s="116" t="n">
        <v>26320639034</v>
      </c>
      <c r="G45" s="117" t="n">
        <v>3.14</v>
      </c>
      <c r="H45" s="23" t="s">
        <v>15</v>
      </c>
      <c r="I45" s="19" t="s">
        <v>16</v>
      </c>
    </row>
    <row r="46" customFormat="false" ht="12.75" hidden="false" customHeight="false" outlineLevel="0" collapsed="false">
      <c r="A46" s="110" t="n">
        <f aca="false">A45+1</f>
        <v>44</v>
      </c>
      <c r="B46" s="112" t="s">
        <v>541</v>
      </c>
      <c r="C46" s="112" t="s">
        <v>595</v>
      </c>
      <c r="D46" s="112" t="s">
        <v>13</v>
      </c>
      <c r="E46" s="113" t="s">
        <v>527</v>
      </c>
      <c r="F46" s="116" t="n">
        <v>12278101822</v>
      </c>
      <c r="G46" s="117" t="n">
        <v>3.11</v>
      </c>
      <c r="H46" s="33" t="s">
        <v>15</v>
      </c>
      <c r="I46" s="19" t="s">
        <v>16</v>
      </c>
    </row>
    <row r="47" customFormat="false" ht="12.75" hidden="false" customHeight="false" outlineLevel="0" collapsed="false">
      <c r="A47" s="110" t="n">
        <f aca="false">A46+1</f>
        <v>45</v>
      </c>
      <c r="B47" s="112" t="s">
        <v>596</v>
      </c>
      <c r="C47" s="112" t="s">
        <v>138</v>
      </c>
      <c r="D47" s="112" t="s">
        <v>13</v>
      </c>
      <c r="E47" s="113" t="s">
        <v>527</v>
      </c>
      <c r="F47" s="116" t="n">
        <v>13508070802</v>
      </c>
      <c r="G47" s="117" t="n">
        <v>3.09</v>
      </c>
      <c r="H47" s="33" t="s">
        <v>15</v>
      </c>
      <c r="I47" s="19" t="s">
        <v>16</v>
      </c>
    </row>
    <row r="48" customFormat="false" ht="12.75" hidden="false" customHeight="false" outlineLevel="0" collapsed="false">
      <c r="A48" s="110" t="n">
        <f aca="false">A47+1</f>
        <v>46</v>
      </c>
      <c r="B48" s="112" t="s">
        <v>597</v>
      </c>
      <c r="C48" s="112" t="s">
        <v>510</v>
      </c>
      <c r="D48" s="112" t="s">
        <v>13</v>
      </c>
      <c r="E48" s="113" t="s">
        <v>527</v>
      </c>
      <c r="F48" s="116" t="n">
        <v>18530202382</v>
      </c>
      <c r="G48" s="117" t="n">
        <v>3.08</v>
      </c>
      <c r="H48" s="33" t="s">
        <v>15</v>
      </c>
      <c r="I48" s="19" t="s">
        <v>16</v>
      </c>
    </row>
    <row r="49" customFormat="false" ht="12.75" hidden="false" customHeight="false" outlineLevel="0" collapsed="false">
      <c r="A49" s="110" t="n">
        <f aca="false">A48+1</f>
        <v>47</v>
      </c>
      <c r="B49" s="118" t="s">
        <v>598</v>
      </c>
      <c r="C49" s="118" t="s">
        <v>599</v>
      </c>
      <c r="D49" s="118" t="s">
        <v>13</v>
      </c>
      <c r="E49" s="113" t="s">
        <v>527</v>
      </c>
      <c r="F49" s="119" t="n">
        <v>16570926534</v>
      </c>
      <c r="G49" s="120" t="n">
        <v>3.08</v>
      </c>
      <c r="H49" s="33" t="s">
        <v>15</v>
      </c>
      <c r="I49" s="19" t="s">
        <v>16</v>
      </c>
    </row>
    <row r="50" customFormat="false" ht="12.75" hidden="false" customHeight="false" outlineLevel="0" collapsed="false">
      <c r="A50" s="110" t="n">
        <f aca="false">A49+1</f>
        <v>48</v>
      </c>
      <c r="B50" s="112" t="s">
        <v>600</v>
      </c>
      <c r="C50" s="112" t="s">
        <v>601</v>
      </c>
      <c r="D50" s="112" t="s">
        <v>13</v>
      </c>
      <c r="E50" s="113" t="s">
        <v>527</v>
      </c>
      <c r="F50" s="116" t="n">
        <v>72949002452</v>
      </c>
      <c r="G50" s="117" t="n">
        <v>3.07</v>
      </c>
      <c r="H50" s="33" t="s">
        <v>15</v>
      </c>
      <c r="I50" s="19" t="s">
        <v>16</v>
      </c>
    </row>
    <row r="51" customFormat="false" ht="12.75" hidden="false" customHeight="false" outlineLevel="0" collapsed="false">
      <c r="A51" s="110" t="n">
        <f aca="false">A50+1</f>
        <v>49</v>
      </c>
      <c r="B51" s="112" t="s">
        <v>602</v>
      </c>
      <c r="C51" s="112" t="s">
        <v>603</v>
      </c>
      <c r="D51" s="112" t="s">
        <v>13</v>
      </c>
      <c r="E51" s="113" t="s">
        <v>527</v>
      </c>
      <c r="F51" s="116" t="n">
        <v>19864193056</v>
      </c>
      <c r="G51" s="117" t="n">
        <v>3.07</v>
      </c>
      <c r="H51" s="122" t="s">
        <v>15</v>
      </c>
      <c r="I51" s="19" t="s">
        <v>16</v>
      </c>
    </row>
    <row r="52" customFormat="false" ht="12.75" hidden="false" customHeight="false" outlineLevel="0" collapsed="false">
      <c r="A52" s="110" t="n">
        <f aca="false">A51+1</f>
        <v>50</v>
      </c>
      <c r="B52" s="112" t="s">
        <v>604</v>
      </c>
      <c r="C52" s="112" t="s">
        <v>605</v>
      </c>
      <c r="D52" s="112" t="s">
        <v>13</v>
      </c>
      <c r="E52" s="113" t="s">
        <v>527</v>
      </c>
      <c r="F52" s="116" t="n">
        <v>24988688340</v>
      </c>
      <c r="G52" s="117" t="n">
        <v>3.07</v>
      </c>
      <c r="H52" s="121" t="s">
        <v>15</v>
      </c>
      <c r="I52" s="19" t="s">
        <v>16</v>
      </c>
    </row>
    <row r="53" customFormat="false" ht="12.75" hidden="false" customHeight="false" outlineLevel="0" collapsed="false">
      <c r="A53" s="110" t="n">
        <f aca="false">A52+1</f>
        <v>51</v>
      </c>
      <c r="B53" s="112" t="s">
        <v>606</v>
      </c>
      <c r="C53" s="112" t="s">
        <v>235</v>
      </c>
      <c r="D53" s="112" t="s">
        <v>13</v>
      </c>
      <c r="E53" s="113" t="s">
        <v>527</v>
      </c>
      <c r="F53" s="116" t="n">
        <v>46906256592</v>
      </c>
      <c r="G53" s="117" t="n">
        <v>3.06</v>
      </c>
      <c r="H53" s="33" t="s">
        <v>15</v>
      </c>
      <c r="I53" s="19" t="s">
        <v>16</v>
      </c>
    </row>
    <row r="54" customFormat="false" ht="12.75" hidden="false" customHeight="false" outlineLevel="0" collapsed="false">
      <c r="A54" s="110" t="n">
        <f aca="false">A53+1</f>
        <v>52</v>
      </c>
      <c r="B54" s="112" t="s">
        <v>607</v>
      </c>
      <c r="C54" s="112" t="s">
        <v>608</v>
      </c>
      <c r="D54" s="112" t="s">
        <v>13</v>
      </c>
      <c r="E54" s="113" t="s">
        <v>527</v>
      </c>
      <c r="F54" s="116" t="n">
        <v>35377352162</v>
      </c>
      <c r="G54" s="117" t="n">
        <v>3.06</v>
      </c>
      <c r="H54" s="33" t="s">
        <v>15</v>
      </c>
      <c r="I54" s="19" t="s">
        <v>16</v>
      </c>
    </row>
    <row r="55" customFormat="false" ht="12.75" hidden="false" customHeight="false" outlineLevel="0" collapsed="false">
      <c r="A55" s="110" t="n">
        <f aca="false">A54+1</f>
        <v>53</v>
      </c>
      <c r="B55" s="112" t="s">
        <v>112</v>
      </c>
      <c r="C55" s="112" t="s">
        <v>609</v>
      </c>
      <c r="D55" s="112" t="s">
        <v>13</v>
      </c>
      <c r="E55" s="113" t="s">
        <v>527</v>
      </c>
      <c r="F55" s="114" t="n">
        <v>27937589910</v>
      </c>
      <c r="G55" s="115" t="n">
        <v>3.05</v>
      </c>
      <c r="H55" s="33" t="s">
        <v>15</v>
      </c>
      <c r="I55" s="19" t="s">
        <v>16</v>
      </c>
    </row>
    <row r="56" customFormat="false" ht="12.75" hidden="false" customHeight="false" outlineLevel="0" collapsed="false">
      <c r="A56" s="110" t="n">
        <f aca="false">A55+1</f>
        <v>54</v>
      </c>
      <c r="B56" s="112" t="s">
        <v>610</v>
      </c>
      <c r="C56" s="112" t="s">
        <v>123</v>
      </c>
      <c r="D56" s="112" t="s">
        <v>13</v>
      </c>
      <c r="E56" s="113" t="s">
        <v>527</v>
      </c>
      <c r="F56" s="116" t="n">
        <v>14431734984</v>
      </c>
      <c r="G56" s="116" t="n">
        <v>3.05</v>
      </c>
      <c r="H56" s="33" t="s">
        <v>15</v>
      </c>
      <c r="I56" s="19" t="s">
        <v>16</v>
      </c>
    </row>
    <row r="57" customFormat="false" ht="12.75" hidden="false" customHeight="false" outlineLevel="0" collapsed="false">
      <c r="A57" s="110" t="n">
        <f aca="false">A56+1</f>
        <v>55</v>
      </c>
      <c r="B57" s="112" t="s">
        <v>208</v>
      </c>
      <c r="C57" s="112" t="s">
        <v>170</v>
      </c>
      <c r="D57" s="112" t="s">
        <v>13</v>
      </c>
      <c r="E57" s="113" t="s">
        <v>527</v>
      </c>
      <c r="F57" s="116" t="n">
        <v>10709159350</v>
      </c>
      <c r="G57" s="117" t="n">
        <v>3.05</v>
      </c>
      <c r="H57" s="33" t="s">
        <v>15</v>
      </c>
      <c r="I57" s="19" t="s">
        <v>16</v>
      </c>
    </row>
    <row r="58" customFormat="false" ht="12.75" hidden="false" customHeight="false" outlineLevel="0" collapsed="false">
      <c r="A58" s="110" t="n">
        <f aca="false">A57+1</f>
        <v>56</v>
      </c>
      <c r="B58" s="112" t="s">
        <v>611</v>
      </c>
      <c r="C58" s="112" t="s">
        <v>470</v>
      </c>
      <c r="D58" s="112" t="s">
        <v>13</v>
      </c>
      <c r="E58" s="113" t="s">
        <v>527</v>
      </c>
      <c r="F58" s="116" t="n">
        <v>18065128652</v>
      </c>
      <c r="G58" s="117" t="n">
        <v>3.04</v>
      </c>
      <c r="H58" s="33" t="s">
        <v>15</v>
      </c>
      <c r="I58" s="19" t="s">
        <v>16</v>
      </c>
    </row>
    <row r="59" customFormat="false" ht="12.75" hidden="false" customHeight="false" outlineLevel="0" collapsed="false">
      <c r="A59" s="110" t="n">
        <f aca="false">A58+1</f>
        <v>57</v>
      </c>
      <c r="B59" s="112" t="s">
        <v>185</v>
      </c>
      <c r="C59" s="112" t="s">
        <v>612</v>
      </c>
      <c r="D59" s="112" t="s">
        <v>13</v>
      </c>
      <c r="E59" s="113" t="s">
        <v>527</v>
      </c>
      <c r="F59" s="116" t="n">
        <v>13835956022</v>
      </c>
      <c r="G59" s="117" t="n">
        <v>3.04</v>
      </c>
      <c r="H59" s="122" t="s">
        <v>15</v>
      </c>
      <c r="I59" s="19" t="s">
        <v>16</v>
      </c>
    </row>
    <row r="60" customFormat="false" ht="12.75" hidden="false" customHeight="false" outlineLevel="0" collapsed="false">
      <c r="A60" s="110" t="n">
        <f aca="false">A59+1</f>
        <v>58</v>
      </c>
      <c r="B60" s="112" t="s">
        <v>613</v>
      </c>
      <c r="C60" s="112" t="s">
        <v>170</v>
      </c>
      <c r="D60" s="112" t="s">
        <v>13</v>
      </c>
      <c r="E60" s="113" t="s">
        <v>527</v>
      </c>
      <c r="F60" s="116" t="n">
        <v>30712492930</v>
      </c>
      <c r="G60" s="117" t="n">
        <v>3.04</v>
      </c>
      <c r="H60" s="23" t="s">
        <v>15</v>
      </c>
      <c r="I60" s="19" t="s">
        <v>16</v>
      </c>
    </row>
    <row r="61" customFormat="false" ht="12.75" hidden="false" customHeight="false" outlineLevel="0" collapsed="false">
      <c r="A61" s="110" t="n">
        <f aca="false">A60+1</f>
        <v>59</v>
      </c>
      <c r="B61" s="112" t="s">
        <v>614</v>
      </c>
      <c r="C61" s="112" t="s">
        <v>615</v>
      </c>
      <c r="D61" s="112" t="s">
        <v>13</v>
      </c>
      <c r="E61" s="113" t="s">
        <v>527</v>
      </c>
      <c r="F61" s="116" t="n">
        <v>41254135162</v>
      </c>
      <c r="G61" s="117" t="n">
        <v>3.04</v>
      </c>
      <c r="H61" s="33" t="s">
        <v>15</v>
      </c>
      <c r="I61" s="19" t="s">
        <v>16</v>
      </c>
    </row>
    <row r="62" customFormat="false" ht="12.75" hidden="false" customHeight="false" outlineLevel="0" collapsed="false">
      <c r="A62" s="110" t="n">
        <f aca="false">A61+1</f>
        <v>60</v>
      </c>
      <c r="B62" s="112" t="s">
        <v>616</v>
      </c>
      <c r="C62" s="112" t="s">
        <v>617</v>
      </c>
      <c r="D62" s="112" t="s">
        <v>13</v>
      </c>
      <c r="E62" s="113" t="s">
        <v>527</v>
      </c>
      <c r="F62" s="116" t="n">
        <v>35153072826</v>
      </c>
      <c r="G62" s="117" t="n">
        <v>3.04</v>
      </c>
      <c r="H62" s="33" t="s">
        <v>15</v>
      </c>
      <c r="I62" s="19" t="s">
        <v>16</v>
      </c>
    </row>
    <row r="63" customFormat="false" ht="12.75" hidden="false" customHeight="false" outlineLevel="0" collapsed="false">
      <c r="A63" s="110" t="n">
        <f aca="false">A62+1</f>
        <v>61</v>
      </c>
      <c r="B63" s="112" t="s">
        <v>618</v>
      </c>
      <c r="C63" s="112" t="s">
        <v>619</v>
      </c>
      <c r="D63" s="112" t="s">
        <v>13</v>
      </c>
      <c r="E63" s="113" t="s">
        <v>527</v>
      </c>
      <c r="F63" s="114" t="n">
        <v>50419445282</v>
      </c>
      <c r="G63" s="115" t="n">
        <v>3.04</v>
      </c>
      <c r="H63" s="122" t="s">
        <v>15</v>
      </c>
      <c r="I63" s="19" t="s">
        <v>16</v>
      </c>
    </row>
    <row r="64" customFormat="false" ht="12.75" hidden="false" customHeight="false" outlineLevel="0" collapsed="false">
      <c r="A64" s="110" t="n">
        <f aca="false">A63+1</f>
        <v>62</v>
      </c>
      <c r="B64" s="112" t="s">
        <v>620</v>
      </c>
      <c r="C64" s="112" t="s">
        <v>621</v>
      </c>
      <c r="D64" s="112" t="s">
        <v>13</v>
      </c>
      <c r="E64" s="113" t="s">
        <v>527</v>
      </c>
      <c r="F64" s="116" t="n">
        <v>16291296602</v>
      </c>
      <c r="G64" s="117" t="n">
        <v>3.04</v>
      </c>
      <c r="H64" s="23" t="s">
        <v>15</v>
      </c>
      <c r="I64" s="19" t="s">
        <v>16</v>
      </c>
    </row>
    <row r="65" customFormat="false" ht="12.75" hidden="false" customHeight="false" outlineLevel="0" collapsed="false">
      <c r="A65" s="110" t="n">
        <f aca="false">A64+1</f>
        <v>63</v>
      </c>
      <c r="B65" s="118" t="s">
        <v>622</v>
      </c>
      <c r="C65" s="118" t="s">
        <v>623</v>
      </c>
      <c r="D65" s="118" t="s">
        <v>13</v>
      </c>
      <c r="E65" s="113" t="s">
        <v>527</v>
      </c>
      <c r="F65" s="119" t="n">
        <v>34654358682</v>
      </c>
      <c r="G65" s="120" t="n">
        <v>3.03</v>
      </c>
      <c r="H65" s="33" t="s">
        <v>15</v>
      </c>
      <c r="I65" s="19" t="s">
        <v>16</v>
      </c>
    </row>
    <row r="66" customFormat="false" ht="12.75" hidden="false" customHeight="false" outlineLevel="0" collapsed="false">
      <c r="A66" s="110" t="n">
        <f aca="false">A65+1</f>
        <v>64</v>
      </c>
      <c r="B66" s="112" t="s">
        <v>624</v>
      </c>
      <c r="C66" s="112" t="s">
        <v>625</v>
      </c>
      <c r="D66" s="112" t="s">
        <v>13</v>
      </c>
      <c r="E66" s="113" t="s">
        <v>527</v>
      </c>
      <c r="F66" s="116" t="n">
        <v>22753707968</v>
      </c>
      <c r="G66" s="117" t="n">
        <v>3.03</v>
      </c>
      <c r="H66" s="33" t="s">
        <v>15</v>
      </c>
      <c r="I66" s="19" t="s">
        <v>16</v>
      </c>
    </row>
    <row r="67" customFormat="false" ht="12.75" hidden="false" customHeight="false" outlineLevel="0" collapsed="false">
      <c r="A67" s="110" t="n">
        <f aca="false">A66+1</f>
        <v>65</v>
      </c>
      <c r="B67" s="112" t="s">
        <v>68</v>
      </c>
      <c r="C67" s="112" t="s">
        <v>626</v>
      </c>
      <c r="D67" s="112" t="s">
        <v>13</v>
      </c>
      <c r="E67" s="113" t="s">
        <v>527</v>
      </c>
      <c r="F67" s="116" t="n">
        <v>29833527706</v>
      </c>
      <c r="G67" s="117" t="n">
        <v>3.03</v>
      </c>
      <c r="H67" s="33" t="s">
        <v>15</v>
      </c>
      <c r="I67" s="19" t="s">
        <v>16</v>
      </c>
    </row>
    <row r="68" customFormat="false" ht="12.75" hidden="false" customHeight="false" outlineLevel="0" collapsed="false">
      <c r="A68" s="110" t="n">
        <f aca="false">A67+1</f>
        <v>66</v>
      </c>
      <c r="B68" s="112" t="s">
        <v>627</v>
      </c>
      <c r="C68" s="112" t="s">
        <v>572</v>
      </c>
      <c r="D68" s="112" t="s">
        <v>13</v>
      </c>
      <c r="E68" s="113" t="s">
        <v>527</v>
      </c>
      <c r="F68" s="116" t="n">
        <v>21163823770</v>
      </c>
      <c r="G68" s="117" t="n">
        <v>3.02</v>
      </c>
      <c r="H68" s="23" t="s">
        <v>15</v>
      </c>
      <c r="I68" s="19" t="s">
        <v>16</v>
      </c>
    </row>
    <row r="69" customFormat="false" ht="12.75" hidden="false" customHeight="false" outlineLevel="0" collapsed="false">
      <c r="A69" s="110" t="n">
        <f aca="false">A68+1</f>
        <v>67</v>
      </c>
      <c r="B69" s="112" t="s">
        <v>51</v>
      </c>
      <c r="C69" s="112" t="s">
        <v>628</v>
      </c>
      <c r="D69" s="112" t="s">
        <v>13</v>
      </c>
      <c r="E69" s="113" t="s">
        <v>527</v>
      </c>
      <c r="F69" s="119" t="n">
        <v>28912547536</v>
      </c>
      <c r="G69" s="120" t="n">
        <v>3.02</v>
      </c>
      <c r="H69" s="33" t="s">
        <v>15</v>
      </c>
      <c r="I69" s="19" t="s">
        <v>16</v>
      </c>
    </row>
    <row r="70" customFormat="false" ht="12.75" hidden="false" customHeight="false" outlineLevel="0" collapsed="false">
      <c r="A70" s="110" t="n">
        <f aca="false">A69+1</f>
        <v>68</v>
      </c>
      <c r="B70" s="112" t="s">
        <v>629</v>
      </c>
      <c r="C70" s="112" t="s">
        <v>316</v>
      </c>
      <c r="D70" s="112" t="s">
        <v>13</v>
      </c>
      <c r="E70" s="113" t="s">
        <v>527</v>
      </c>
      <c r="F70" s="119" t="n">
        <v>16973069876</v>
      </c>
      <c r="G70" s="120" t="n">
        <v>3.01</v>
      </c>
      <c r="H70" s="33" t="s">
        <v>15</v>
      </c>
      <c r="I70" s="19" t="s">
        <v>16</v>
      </c>
    </row>
    <row r="71" customFormat="false" ht="12.75" hidden="false" customHeight="false" outlineLevel="0" collapsed="false">
      <c r="A71" s="110" t="n">
        <f aca="false">A70+1</f>
        <v>69</v>
      </c>
      <c r="B71" s="112" t="s">
        <v>568</v>
      </c>
      <c r="C71" s="112" t="s">
        <v>271</v>
      </c>
      <c r="D71" s="112" t="s">
        <v>13</v>
      </c>
      <c r="E71" s="113" t="s">
        <v>527</v>
      </c>
      <c r="F71" s="116" t="n">
        <v>13844068082</v>
      </c>
      <c r="G71" s="117" t="n">
        <v>3.01</v>
      </c>
      <c r="H71" s="33" t="s">
        <v>15</v>
      </c>
      <c r="I71" s="19" t="s">
        <v>16</v>
      </c>
    </row>
    <row r="72" customFormat="false" ht="12.75" hidden="false" customHeight="false" outlineLevel="0" collapsed="false">
      <c r="A72" s="110" t="n">
        <f aca="false">A71+1</f>
        <v>70</v>
      </c>
      <c r="B72" s="112" t="s">
        <v>630</v>
      </c>
      <c r="C72" s="112" t="s">
        <v>457</v>
      </c>
      <c r="D72" s="112" t="s">
        <v>13</v>
      </c>
      <c r="E72" s="113" t="s">
        <v>527</v>
      </c>
      <c r="F72" s="116" t="n">
        <v>18976885939</v>
      </c>
      <c r="G72" s="117" t="n">
        <v>3</v>
      </c>
      <c r="H72" s="33" t="s">
        <v>15</v>
      </c>
      <c r="I72" s="19" t="s">
        <v>16</v>
      </c>
    </row>
    <row r="73" customFormat="false" ht="12.75" hidden="false" customHeight="false" outlineLevel="0" collapsed="false">
      <c r="A73" s="110" t="n">
        <f aca="false">A72+1</f>
        <v>71</v>
      </c>
      <c r="B73" s="112" t="s">
        <v>531</v>
      </c>
      <c r="C73" s="112" t="s">
        <v>631</v>
      </c>
      <c r="D73" s="112" t="s">
        <v>13</v>
      </c>
      <c r="E73" s="113" t="s">
        <v>527</v>
      </c>
      <c r="F73" s="116" t="n">
        <v>42154105798</v>
      </c>
      <c r="G73" s="117" t="n">
        <v>2.98</v>
      </c>
      <c r="H73" s="121" t="s">
        <v>15</v>
      </c>
      <c r="I73" s="19" t="s">
        <v>16</v>
      </c>
    </row>
    <row r="74" customFormat="false" ht="12.75" hidden="false" customHeight="false" outlineLevel="0" collapsed="false">
      <c r="A74" s="110" t="n">
        <f aca="false">A73+1</f>
        <v>72</v>
      </c>
      <c r="B74" s="118" t="s">
        <v>632</v>
      </c>
      <c r="C74" s="118" t="s">
        <v>633</v>
      </c>
      <c r="D74" s="118" t="s">
        <v>13</v>
      </c>
      <c r="E74" s="113" t="s">
        <v>527</v>
      </c>
      <c r="F74" s="119" t="n">
        <v>34852361552</v>
      </c>
      <c r="G74" s="120" t="n">
        <v>2.98</v>
      </c>
      <c r="H74" s="33" t="s">
        <v>15</v>
      </c>
      <c r="I74" s="19" t="s">
        <v>16</v>
      </c>
    </row>
    <row r="75" customFormat="false" ht="12.75" hidden="false" customHeight="false" outlineLevel="0" collapsed="false">
      <c r="A75" s="123" t="n">
        <f aca="false">A74+1</f>
        <v>73</v>
      </c>
      <c r="B75" s="64" t="s">
        <v>598</v>
      </c>
      <c r="C75" s="64" t="s">
        <v>634</v>
      </c>
      <c r="D75" s="64" t="s">
        <v>13</v>
      </c>
      <c r="E75" s="65" t="s">
        <v>527</v>
      </c>
      <c r="F75" s="66" t="n">
        <v>11198746434</v>
      </c>
      <c r="G75" s="124" t="n">
        <v>2.96</v>
      </c>
      <c r="H75" s="79" t="s">
        <v>15</v>
      </c>
      <c r="I75" s="55" t="s">
        <v>148</v>
      </c>
    </row>
    <row r="76" customFormat="false" ht="12.75" hidden="false" customHeight="false" outlineLevel="0" collapsed="false">
      <c r="A76" s="123" t="n">
        <f aca="false">A75+1</f>
        <v>74</v>
      </c>
      <c r="B76" s="76" t="s">
        <v>635</v>
      </c>
      <c r="C76" s="76" t="s">
        <v>636</v>
      </c>
      <c r="D76" s="76" t="s">
        <v>13</v>
      </c>
      <c r="E76" s="65" t="s">
        <v>527</v>
      </c>
      <c r="F76" s="77" t="n">
        <v>19879866396</v>
      </c>
      <c r="G76" s="125" t="n">
        <v>2.96</v>
      </c>
      <c r="H76" s="68" t="s">
        <v>15</v>
      </c>
      <c r="I76" s="55" t="s">
        <v>148</v>
      </c>
    </row>
    <row r="77" customFormat="false" ht="12.75" hidden="false" customHeight="false" outlineLevel="0" collapsed="false">
      <c r="A77" s="123" t="n">
        <f aca="false">A76+1</f>
        <v>75</v>
      </c>
      <c r="B77" s="76" t="s">
        <v>637</v>
      </c>
      <c r="C77" s="76" t="s">
        <v>638</v>
      </c>
      <c r="D77" s="76" t="s">
        <v>13</v>
      </c>
      <c r="E77" s="65" t="s">
        <v>527</v>
      </c>
      <c r="F77" s="66" t="n">
        <v>55459272874</v>
      </c>
      <c r="G77" s="124" t="n">
        <v>2.94</v>
      </c>
      <c r="H77" s="79" t="s">
        <v>15</v>
      </c>
      <c r="I77" s="55" t="s">
        <v>148</v>
      </c>
    </row>
    <row r="78" customFormat="false" ht="12.75" hidden="false" customHeight="false" outlineLevel="0" collapsed="false">
      <c r="A78" s="123" t="n">
        <f aca="false">A77+1</f>
        <v>76</v>
      </c>
      <c r="B78" s="64" t="s">
        <v>639</v>
      </c>
      <c r="C78" s="64" t="s">
        <v>640</v>
      </c>
      <c r="D78" s="64" t="s">
        <v>13</v>
      </c>
      <c r="E78" s="65" t="s">
        <v>527</v>
      </c>
      <c r="F78" s="66" t="n">
        <v>12102121910</v>
      </c>
      <c r="G78" s="124" t="n">
        <v>2.94</v>
      </c>
      <c r="H78" s="79" t="s">
        <v>15</v>
      </c>
      <c r="I78" s="55" t="s">
        <v>148</v>
      </c>
    </row>
    <row r="79" customFormat="false" ht="12.75" hidden="false" customHeight="false" outlineLevel="0" collapsed="false">
      <c r="A79" s="123" t="n">
        <f aca="false">A78+1</f>
        <v>77</v>
      </c>
      <c r="B79" s="64" t="s">
        <v>641</v>
      </c>
      <c r="C79" s="64" t="s">
        <v>642</v>
      </c>
      <c r="D79" s="64" t="s">
        <v>13</v>
      </c>
      <c r="E79" s="65" t="s">
        <v>527</v>
      </c>
      <c r="F79" s="66" t="n">
        <v>16504979124</v>
      </c>
      <c r="G79" s="124" t="n">
        <v>2.93</v>
      </c>
      <c r="H79" s="79" t="s">
        <v>15</v>
      </c>
      <c r="I79" s="55" t="s">
        <v>148</v>
      </c>
    </row>
    <row r="80" customFormat="false" ht="12.75" hidden="false" customHeight="false" outlineLevel="0" collapsed="false">
      <c r="A80" s="123" t="n">
        <f aca="false">A79+1</f>
        <v>78</v>
      </c>
      <c r="B80" s="64" t="s">
        <v>37</v>
      </c>
      <c r="C80" s="64" t="s">
        <v>643</v>
      </c>
      <c r="D80" s="64" t="s">
        <v>13</v>
      </c>
      <c r="E80" s="65" t="s">
        <v>527</v>
      </c>
      <c r="F80" s="66" t="n">
        <v>25459661480</v>
      </c>
      <c r="G80" s="124" t="n">
        <v>2.93</v>
      </c>
      <c r="H80" s="68" t="s">
        <v>15</v>
      </c>
      <c r="I80" s="55" t="s">
        <v>148</v>
      </c>
    </row>
    <row r="81" customFormat="false" ht="12.75" hidden="false" customHeight="false" outlineLevel="0" collapsed="false">
      <c r="A81" s="123" t="n">
        <f aca="false">A80+1</f>
        <v>79</v>
      </c>
      <c r="B81" s="76" t="s">
        <v>644</v>
      </c>
      <c r="C81" s="76" t="s">
        <v>645</v>
      </c>
      <c r="D81" s="76" t="s">
        <v>13</v>
      </c>
      <c r="E81" s="65" t="s">
        <v>527</v>
      </c>
      <c r="F81" s="77" t="n">
        <v>17107951708</v>
      </c>
      <c r="G81" s="125" t="n">
        <v>2.92</v>
      </c>
      <c r="H81" s="79" t="s">
        <v>15</v>
      </c>
      <c r="I81" s="55" t="s">
        <v>148</v>
      </c>
    </row>
    <row r="82" customFormat="false" ht="12.75" hidden="false" customHeight="false" outlineLevel="0" collapsed="false">
      <c r="A82" s="123" t="n">
        <f aca="false">A81+1</f>
        <v>80</v>
      </c>
      <c r="B82" s="76" t="s">
        <v>537</v>
      </c>
      <c r="C82" s="76" t="s">
        <v>69</v>
      </c>
      <c r="D82" s="76" t="s">
        <v>13</v>
      </c>
      <c r="E82" s="65" t="s">
        <v>527</v>
      </c>
      <c r="F82" s="77" t="n">
        <v>29677542002</v>
      </c>
      <c r="G82" s="125" t="n">
        <v>2.92</v>
      </c>
      <c r="H82" s="126" t="s">
        <v>15</v>
      </c>
      <c r="I82" s="55" t="s">
        <v>148</v>
      </c>
    </row>
    <row r="83" customFormat="false" ht="12.75" hidden="false" customHeight="false" outlineLevel="0" collapsed="false">
      <c r="A83" s="123" t="n">
        <f aca="false">A82+1</f>
        <v>81</v>
      </c>
      <c r="B83" s="76" t="s">
        <v>646</v>
      </c>
      <c r="C83" s="76" t="s">
        <v>538</v>
      </c>
      <c r="D83" s="76" t="s">
        <v>13</v>
      </c>
      <c r="E83" s="65" t="s">
        <v>527</v>
      </c>
      <c r="F83" s="77" t="n">
        <v>36625301826</v>
      </c>
      <c r="G83" s="125" t="n">
        <v>2.91</v>
      </c>
      <c r="H83" s="79" t="s">
        <v>15</v>
      </c>
      <c r="I83" s="55" t="s">
        <v>148</v>
      </c>
    </row>
    <row r="84" customFormat="false" ht="12.75" hidden="false" customHeight="false" outlineLevel="0" collapsed="false">
      <c r="A84" s="123" t="n">
        <f aca="false">A83+1</f>
        <v>82</v>
      </c>
      <c r="B84" s="76" t="s">
        <v>647</v>
      </c>
      <c r="C84" s="76" t="s">
        <v>648</v>
      </c>
      <c r="D84" s="76" t="s">
        <v>13</v>
      </c>
      <c r="E84" s="65" t="s">
        <v>527</v>
      </c>
      <c r="F84" s="77" t="n">
        <v>49891751240</v>
      </c>
      <c r="G84" s="125" t="n">
        <v>2.91</v>
      </c>
      <c r="H84" s="60" t="s">
        <v>15</v>
      </c>
      <c r="I84" s="55" t="s">
        <v>148</v>
      </c>
    </row>
    <row r="85" customFormat="false" ht="12.75" hidden="false" customHeight="false" outlineLevel="0" collapsed="false">
      <c r="A85" s="123" t="n">
        <f aca="false">A84+1</f>
        <v>83</v>
      </c>
      <c r="B85" s="76" t="s">
        <v>649</v>
      </c>
      <c r="C85" s="76" t="s">
        <v>24</v>
      </c>
      <c r="D85" s="76" t="s">
        <v>13</v>
      </c>
      <c r="E85" s="65" t="s">
        <v>527</v>
      </c>
      <c r="F85" s="77" t="n">
        <v>11597134696</v>
      </c>
      <c r="G85" s="125" t="n">
        <v>2.9</v>
      </c>
      <c r="H85" s="61" t="s">
        <v>15</v>
      </c>
      <c r="I85" s="55" t="s">
        <v>148</v>
      </c>
    </row>
    <row r="86" customFormat="false" ht="12.75" hidden="false" customHeight="false" outlineLevel="0" collapsed="false">
      <c r="A86" s="123" t="n">
        <f aca="false">A85+1</f>
        <v>84</v>
      </c>
      <c r="B86" s="57" t="s">
        <v>100</v>
      </c>
      <c r="C86" s="57" t="s">
        <v>650</v>
      </c>
      <c r="D86" s="76" t="s">
        <v>13</v>
      </c>
      <c r="E86" s="58" t="s">
        <v>527</v>
      </c>
      <c r="F86" s="55" t="n">
        <v>22513104716</v>
      </c>
      <c r="G86" s="60" t="n">
        <v>2.89</v>
      </c>
      <c r="H86" s="61" t="s">
        <v>15</v>
      </c>
      <c r="I86" s="55" t="s">
        <v>148</v>
      </c>
    </row>
    <row r="87" customFormat="false" ht="12.75" hidden="false" customHeight="false" outlineLevel="0" collapsed="false">
      <c r="A87" s="123" t="n">
        <f aca="false">A86+1</f>
        <v>85</v>
      </c>
      <c r="B87" s="57" t="s">
        <v>187</v>
      </c>
      <c r="C87" s="57" t="s">
        <v>651</v>
      </c>
      <c r="D87" s="57" t="s">
        <v>652</v>
      </c>
      <c r="E87" s="58" t="s">
        <v>527</v>
      </c>
      <c r="F87" s="69" t="n">
        <v>20608835170</v>
      </c>
      <c r="G87" s="127" t="n">
        <v>2.88</v>
      </c>
      <c r="H87" s="68" t="s">
        <v>15</v>
      </c>
      <c r="I87" s="55" t="s">
        <v>148</v>
      </c>
    </row>
    <row r="88" customFormat="false" ht="12.75" hidden="false" customHeight="false" outlineLevel="0" collapsed="false">
      <c r="A88" s="123" t="n">
        <f aca="false">A87+1</f>
        <v>86</v>
      </c>
      <c r="B88" s="57" t="s">
        <v>653</v>
      </c>
      <c r="C88" s="57" t="s">
        <v>654</v>
      </c>
      <c r="D88" s="57" t="s">
        <v>652</v>
      </c>
      <c r="E88" s="58" t="s">
        <v>527</v>
      </c>
      <c r="F88" s="69" t="n">
        <v>18547594340</v>
      </c>
      <c r="G88" s="127" t="n">
        <v>2.88</v>
      </c>
      <c r="H88" s="126" t="s">
        <v>15</v>
      </c>
      <c r="I88" s="55" t="s">
        <v>148</v>
      </c>
    </row>
    <row r="89" customFormat="false" ht="12.75" hidden="false" customHeight="false" outlineLevel="0" collapsed="false">
      <c r="A89" s="123" t="n">
        <f aca="false">A88+1</f>
        <v>87</v>
      </c>
      <c r="B89" s="76" t="s">
        <v>655</v>
      </c>
      <c r="C89" s="76" t="s">
        <v>656</v>
      </c>
      <c r="D89" s="76" t="s">
        <v>13</v>
      </c>
      <c r="E89" s="65" t="s">
        <v>527</v>
      </c>
      <c r="F89" s="77" t="n">
        <v>12472789628</v>
      </c>
      <c r="G89" s="125" t="n">
        <v>2.88</v>
      </c>
      <c r="H89" s="60" t="s">
        <v>15</v>
      </c>
      <c r="I89" s="55" t="s">
        <v>148</v>
      </c>
    </row>
    <row r="90" customFormat="false" ht="12.75" hidden="false" customHeight="false" outlineLevel="0" collapsed="false">
      <c r="A90" s="123" t="n">
        <f aca="false">A89+1</f>
        <v>88</v>
      </c>
      <c r="B90" s="76" t="s">
        <v>657</v>
      </c>
      <c r="C90" s="76" t="s">
        <v>658</v>
      </c>
      <c r="D90" s="76" t="s">
        <v>13</v>
      </c>
      <c r="E90" s="65" t="s">
        <v>527</v>
      </c>
      <c r="F90" s="77" t="n">
        <v>24673404088</v>
      </c>
      <c r="G90" s="125" t="n">
        <v>2.88</v>
      </c>
      <c r="H90" s="68" t="s">
        <v>15</v>
      </c>
      <c r="I90" s="55" t="s">
        <v>148</v>
      </c>
    </row>
    <row r="91" customFormat="false" ht="12.75" hidden="false" customHeight="false" outlineLevel="0" collapsed="false">
      <c r="A91" s="123" t="n">
        <f aca="false">A90+1</f>
        <v>89</v>
      </c>
      <c r="B91" s="76" t="s">
        <v>659</v>
      </c>
      <c r="C91" s="76" t="s">
        <v>660</v>
      </c>
      <c r="D91" s="76" t="s">
        <v>13</v>
      </c>
      <c r="E91" s="65" t="s">
        <v>527</v>
      </c>
      <c r="F91" s="77" t="n">
        <v>16123295032</v>
      </c>
      <c r="G91" s="125" t="n">
        <v>2.88</v>
      </c>
      <c r="H91" s="79" t="s">
        <v>15</v>
      </c>
      <c r="I91" s="55" t="s">
        <v>148</v>
      </c>
    </row>
    <row r="92" customFormat="false" ht="12.75" hidden="false" customHeight="false" outlineLevel="0" collapsed="false">
      <c r="A92" s="123" t="n">
        <f aca="false">A91+1</f>
        <v>90</v>
      </c>
      <c r="B92" s="76" t="s">
        <v>574</v>
      </c>
      <c r="C92" s="76" t="s">
        <v>457</v>
      </c>
      <c r="D92" s="76" t="s">
        <v>13</v>
      </c>
      <c r="E92" s="65" t="s">
        <v>527</v>
      </c>
      <c r="F92" s="77" t="n">
        <v>41257258172</v>
      </c>
      <c r="G92" s="125" t="n">
        <v>2.87</v>
      </c>
      <c r="H92" s="79" t="s">
        <v>15</v>
      </c>
      <c r="I92" s="55" t="s">
        <v>148</v>
      </c>
    </row>
    <row r="93" customFormat="false" ht="12.75" hidden="false" customHeight="false" outlineLevel="0" collapsed="false">
      <c r="A93" s="123" t="n">
        <f aca="false">A92+1</f>
        <v>91</v>
      </c>
      <c r="B93" s="76" t="s">
        <v>661</v>
      </c>
      <c r="C93" s="76" t="s">
        <v>662</v>
      </c>
      <c r="D93" s="76" t="s">
        <v>13</v>
      </c>
      <c r="E93" s="65" t="s">
        <v>527</v>
      </c>
      <c r="F93" s="77" t="n">
        <v>41659122392</v>
      </c>
      <c r="G93" s="125" t="n">
        <v>2.86</v>
      </c>
      <c r="H93" s="79" t="s">
        <v>15</v>
      </c>
      <c r="I93" s="55" t="s">
        <v>148</v>
      </c>
    </row>
    <row r="94" customFormat="false" ht="12.75" hidden="false" customHeight="false" outlineLevel="0" collapsed="false">
      <c r="A94" s="123" t="n">
        <f aca="false">A93+1</f>
        <v>92</v>
      </c>
      <c r="B94" s="76" t="s">
        <v>663</v>
      </c>
      <c r="C94" s="76" t="s">
        <v>664</v>
      </c>
      <c r="D94" s="76" t="s">
        <v>13</v>
      </c>
      <c r="E94" s="65" t="s">
        <v>527</v>
      </c>
      <c r="F94" s="77" t="n">
        <v>29650412346</v>
      </c>
      <c r="G94" s="125" t="n">
        <v>2.86</v>
      </c>
      <c r="H94" s="79" t="s">
        <v>15</v>
      </c>
      <c r="I94" s="55" t="s">
        <v>148</v>
      </c>
    </row>
    <row r="95" customFormat="false" ht="12.75" hidden="false" customHeight="false" outlineLevel="0" collapsed="false">
      <c r="A95" s="123" t="n">
        <f aca="false">A94+1</f>
        <v>93</v>
      </c>
      <c r="B95" s="128" t="s">
        <v>665</v>
      </c>
      <c r="C95" s="128" t="s">
        <v>28</v>
      </c>
      <c r="D95" s="76" t="s">
        <v>13</v>
      </c>
      <c r="E95" s="65" t="s">
        <v>527</v>
      </c>
      <c r="F95" s="129" t="n">
        <v>10725079618</v>
      </c>
      <c r="G95" s="130" t="n">
        <v>2.85</v>
      </c>
      <c r="H95" s="79" t="s">
        <v>15</v>
      </c>
      <c r="I95" s="55" t="s">
        <v>148</v>
      </c>
    </row>
    <row r="96" customFormat="false" ht="12.75" hidden="false" customHeight="false" outlineLevel="0" collapsed="false">
      <c r="A96" s="123" t="n">
        <f aca="false">A95+1</f>
        <v>94</v>
      </c>
      <c r="B96" s="64" t="s">
        <v>666</v>
      </c>
      <c r="C96" s="64" t="s">
        <v>667</v>
      </c>
      <c r="D96" s="64" t="s">
        <v>13</v>
      </c>
      <c r="E96" s="65" t="s">
        <v>527</v>
      </c>
      <c r="F96" s="66" t="n">
        <v>50176442852</v>
      </c>
      <c r="G96" s="124" t="n">
        <v>2.85</v>
      </c>
      <c r="H96" s="79" t="s">
        <v>15</v>
      </c>
      <c r="I96" s="55" t="s">
        <v>148</v>
      </c>
    </row>
    <row r="97" customFormat="false" ht="12.75" hidden="false" customHeight="false" outlineLevel="0" collapsed="false">
      <c r="A97" s="123" t="n">
        <f aca="false">A96+1</f>
        <v>95</v>
      </c>
      <c r="B97" s="76" t="s">
        <v>668</v>
      </c>
      <c r="C97" s="76" t="s">
        <v>669</v>
      </c>
      <c r="D97" s="76" t="s">
        <v>13</v>
      </c>
      <c r="E97" s="65" t="s">
        <v>527</v>
      </c>
      <c r="F97" s="129" t="n">
        <v>20995818664</v>
      </c>
      <c r="G97" s="130" t="n">
        <v>2.84</v>
      </c>
      <c r="H97" s="79" t="s">
        <v>15</v>
      </c>
      <c r="I97" s="55" t="s">
        <v>148</v>
      </c>
    </row>
    <row r="98" customFormat="false" ht="12.75" hidden="false" customHeight="false" outlineLevel="0" collapsed="false">
      <c r="A98" s="123" t="n">
        <f aca="false">A97+1</f>
        <v>96</v>
      </c>
      <c r="B98" s="76" t="s">
        <v>670</v>
      </c>
      <c r="C98" s="76" t="s">
        <v>235</v>
      </c>
      <c r="D98" s="76" t="s">
        <v>13</v>
      </c>
      <c r="E98" s="65" t="s">
        <v>527</v>
      </c>
      <c r="F98" s="77" t="n">
        <v>40780483082</v>
      </c>
      <c r="G98" s="125" t="n">
        <v>2.83</v>
      </c>
      <c r="H98" s="68" t="s">
        <v>15</v>
      </c>
      <c r="I98" s="55" t="s">
        <v>148</v>
      </c>
    </row>
    <row r="99" customFormat="false" ht="11.25" hidden="false" customHeight="true" outlineLevel="0" collapsed="false">
      <c r="A99" s="123" t="n">
        <f aca="false">A98+1</f>
        <v>97</v>
      </c>
      <c r="B99" s="76" t="s">
        <v>98</v>
      </c>
      <c r="C99" s="76" t="s">
        <v>235</v>
      </c>
      <c r="D99" s="76" t="s">
        <v>13</v>
      </c>
      <c r="E99" s="65" t="s">
        <v>527</v>
      </c>
      <c r="F99" s="77" t="n">
        <v>44068775630</v>
      </c>
      <c r="G99" s="125" t="n">
        <v>2.83</v>
      </c>
      <c r="H99" s="60" t="s">
        <v>15</v>
      </c>
      <c r="I99" s="55" t="s">
        <v>148</v>
      </c>
    </row>
    <row r="100" customFormat="false" ht="14.25" hidden="false" customHeight="true" outlineLevel="0" collapsed="false">
      <c r="A100" s="123" t="n">
        <f aca="false">A99+1</f>
        <v>98</v>
      </c>
      <c r="B100" s="76" t="s">
        <v>671</v>
      </c>
      <c r="C100" s="76" t="s">
        <v>672</v>
      </c>
      <c r="D100" s="76" t="s">
        <v>13</v>
      </c>
      <c r="E100" s="65" t="s">
        <v>527</v>
      </c>
      <c r="F100" s="77" t="n">
        <v>42937090396</v>
      </c>
      <c r="G100" s="125" t="n">
        <v>2.82</v>
      </c>
      <c r="H100" s="79" t="s">
        <v>15</v>
      </c>
      <c r="I100" s="55" t="s">
        <v>148</v>
      </c>
    </row>
    <row r="101" customFormat="false" ht="12.75" hidden="false" customHeight="false" outlineLevel="0" collapsed="false">
      <c r="A101" s="123" t="n">
        <f aca="false">A100+1</f>
        <v>99</v>
      </c>
      <c r="B101" s="76" t="s">
        <v>673</v>
      </c>
      <c r="C101" s="76" t="s">
        <v>674</v>
      </c>
      <c r="D101" s="76" t="s">
        <v>13</v>
      </c>
      <c r="E101" s="65" t="s">
        <v>527</v>
      </c>
      <c r="F101" s="77" t="n">
        <v>18473574874</v>
      </c>
      <c r="G101" s="125" t="n">
        <v>2.81</v>
      </c>
      <c r="H101" s="72" t="s">
        <v>15</v>
      </c>
      <c r="I101" s="55" t="s">
        <v>148</v>
      </c>
    </row>
    <row r="102" customFormat="false" ht="12.75" hidden="false" customHeight="false" outlineLevel="0" collapsed="false">
      <c r="A102" s="123" t="n">
        <f aca="false">A101+1</f>
        <v>100</v>
      </c>
      <c r="B102" s="128" t="s">
        <v>112</v>
      </c>
      <c r="C102" s="128" t="s">
        <v>675</v>
      </c>
      <c r="D102" s="76" t="s">
        <v>13</v>
      </c>
      <c r="E102" s="65" t="s">
        <v>527</v>
      </c>
      <c r="F102" s="129" t="n">
        <v>43897047642</v>
      </c>
      <c r="G102" s="130" t="n">
        <v>2.81</v>
      </c>
      <c r="H102" s="79" t="s">
        <v>15</v>
      </c>
      <c r="I102" s="55" t="s">
        <v>148</v>
      </c>
    </row>
    <row r="103" customFormat="false" ht="12.75" hidden="false" customHeight="false" outlineLevel="0" collapsed="false">
      <c r="A103" s="123" t="n">
        <f aca="false">A102+1</f>
        <v>101</v>
      </c>
      <c r="B103" s="64" t="s">
        <v>68</v>
      </c>
      <c r="C103" s="64" t="s">
        <v>510</v>
      </c>
      <c r="D103" s="64" t="s">
        <v>13</v>
      </c>
      <c r="E103" s="65" t="s">
        <v>527</v>
      </c>
      <c r="F103" s="66" t="n">
        <v>30838493446</v>
      </c>
      <c r="G103" s="124" t="n">
        <v>2.79</v>
      </c>
      <c r="H103" s="77" t="s">
        <v>15</v>
      </c>
      <c r="I103" s="55" t="s">
        <v>148</v>
      </c>
    </row>
    <row r="104" customFormat="false" ht="12.75" hidden="false" customHeight="false" outlineLevel="0" collapsed="false">
      <c r="A104" s="123" t="n">
        <f aca="false">A103+1</f>
        <v>102</v>
      </c>
      <c r="B104" s="76" t="s">
        <v>676</v>
      </c>
      <c r="C104" s="76" t="s">
        <v>91</v>
      </c>
      <c r="D104" s="76" t="s">
        <v>13</v>
      </c>
      <c r="E104" s="65" t="s">
        <v>527</v>
      </c>
      <c r="F104" s="77" t="n">
        <v>19238201196</v>
      </c>
      <c r="G104" s="125" t="n">
        <v>2.78</v>
      </c>
      <c r="H104" s="79" t="s">
        <v>15</v>
      </c>
      <c r="I104" s="55" t="s">
        <v>148</v>
      </c>
    </row>
    <row r="105" customFormat="false" ht="12" hidden="false" customHeight="true" outlineLevel="0" collapsed="false">
      <c r="A105" s="123" t="n">
        <f aca="false">A104+1</f>
        <v>103</v>
      </c>
      <c r="B105" s="64" t="s">
        <v>598</v>
      </c>
      <c r="C105" s="64" t="s">
        <v>677</v>
      </c>
      <c r="D105" s="64" t="s">
        <v>13</v>
      </c>
      <c r="E105" s="65" t="s">
        <v>527</v>
      </c>
      <c r="F105" s="66" t="n">
        <v>27424313332</v>
      </c>
      <c r="G105" s="124" t="n">
        <v>2.76</v>
      </c>
      <c r="H105" s="79" t="s">
        <v>15</v>
      </c>
      <c r="I105" s="55" t="s">
        <v>148</v>
      </c>
    </row>
    <row r="106" customFormat="false" ht="12.75" hidden="false" customHeight="false" outlineLevel="0" collapsed="false">
      <c r="A106" s="123" t="n">
        <f aca="false">A105+1</f>
        <v>104</v>
      </c>
      <c r="B106" s="57" t="s">
        <v>66</v>
      </c>
      <c r="C106" s="57" t="s">
        <v>48</v>
      </c>
      <c r="D106" s="76" t="s">
        <v>13</v>
      </c>
      <c r="E106" s="65" t="s">
        <v>527</v>
      </c>
      <c r="F106" s="77" t="n">
        <v>53611033080</v>
      </c>
      <c r="G106" s="125" t="n">
        <v>2.75</v>
      </c>
      <c r="H106" s="79" t="s">
        <v>15</v>
      </c>
      <c r="I106" s="55" t="s">
        <v>148</v>
      </c>
    </row>
    <row r="107" customFormat="false" ht="10.5" hidden="false" customHeight="true" outlineLevel="0" collapsed="false">
      <c r="A107" s="123" t="n">
        <f aca="false">A106+1</f>
        <v>105</v>
      </c>
      <c r="B107" s="76" t="s">
        <v>678</v>
      </c>
      <c r="C107" s="76" t="s">
        <v>679</v>
      </c>
      <c r="D107" s="76" t="s">
        <v>13</v>
      </c>
      <c r="E107" s="65" t="s">
        <v>527</v>
      </c>
      <c r="F107" s="77" t="n">
        <v>38491675452</v>
      </c>
      <c r="G107" s="125" t="n">
        <v>2.75</v>
      </c>
      <c r="H107" s="131" t="s">
        <v>15</v>
      </c>
      <c r="I107" s="55" t="s">
        <v>148</v>
      </c>
    </row>
    <row r="108" customFormat="false" ht="12.75" hidden="false" customHeight="false" outlineLevel="0" collapsed="false">
      <c r="A108" s="123" t="n">
        <f aca="false">A107+1</f>
        <v>106</v>
      </c>
      <c r="B108" s="76" t="s">
        <v>680</v>
      </c>
      <c r="C108" s="76" t="s">
        <v>681</v>
      </c>
      <c r="D108" s="76" t="s">
        <v>13</v>
      </c>
      <c r="E108" s="65" t="s">
        <v>527</v>
      </c>
      <c r="F108" s="77" t="n">
        <v>62305376990</v>
      </c>
      <c r="G108" s="125" t="n">
        <v>2.75</v>
      </c>
      <c r="H108" s="72" t="s">
        <v>15</v>
      </c>
      <c r="I108" s="55" t="s">
        <v>148</v>
      </c>
    </row>
    <row r="109" customFormat="false" ht="12.75" hidden="false" customHeight="false" outlineLevel="0" collapsed="false">
      <c r="A109" s="123" t="n">
        <f aca="false">A108+1</f>
        <v>107</v>
      </c>
      <c r="B109" s="76" t="s">
        <v>653</v>
      </c>
      <c r="C109" s="76" t="s">
        <v>682</v>
      </c>
      <c r="D109" s="76" t="s">
        <v>13</v>
      </c>
      <c r="E109" s="65" t="s">
        <v>527</v>
      </c>
      <c r="F109" s="129" t="n">
        <v>56248333004</v>
      </c>
      <c r="G109" s="130" t="n">
        <v>2.75</v>
      </c>
      <c r="H109" s="60" t="s">
        <v>15</v>
      </c>
      <c r="I109" s="55" t="s">
        <v>148</v>
      </c>
    </row>
    <row r="110" customFormat="false" ht="12.75" hidden="false" customHeight="false" outlineLevel="0" collapsed="false">
      <c r="A110" s="123" t="n">
        <f aca="false">A109+1</f>
        <v>108</v>
      </c>
      <c r="B110" s="76" t="s">
        <v>171</v>
      </c>
      <c r="C110" s="76" t="s">
        <v>683</v>
      </c>
      <c r="D110" s="76" t="s">
        <v>13</v>
      </c>
      <c r="E110" s="65" t="s">
        <v>527</v>
      </c>
      <c r="F110" s="77" t="n">
        <v>29692528722</v>
      </c>
      <c r="G110" s="125" t="n">
        <v>2.74</v>
      </c>
      <c r="H110" s="79" t="s">
        <v>15</v>
      </c>
      <c r="I110" s="55" t="s">
        <v>148</v>
      </c>
    </row>
    <row r="111" customFormat="false" ht="12.75" hidden="false" customHeight="false" outlineLevel="0" collapsed="false">
      <c r="A111" s="123" t="n">
        <f aca="false">A110+1</f>
        <v>109</v>
      </c>
      <c r="B111" s="76" t="s">
        <v>684</v>
      </c>
      <c r="C111" s="76" t="s">
        <v>685</v>
      </c>
      <c r="D111" s="76" t="s">
        <v>13</v>
      </c>
      <c r="E111" s="65" t="s">
        <v>527</v>
      </c>
      <c r="F111" s="77" t="n">
        <v>17024677330</v>
      </c>
      <c r="G111" s="125" t="n">
        <v>2.74</v>
      </c>
      <c r="H111" s="79" t="s">
        <v>15</v>
      </c>
      <c r="I111" s="55" t="s">
        <v>148</v>
      </c>
    </row>
    <row r="112" customFormat="false" ht="12.75" hidden="false" customHeight="false" outlineLevel="0" collapsed="false">
      <c r="A112" s="123" t="n">
        <f aca="false">A111+1</f>
        <v>110</v>
      </c>
      <c r="B112" s="76" t="s">
        <v>686</v>
      </c>
      <c r="C112" s="76" t="s">
        <v>687</v>
      </c>
      <c r="D112" s="76" t="s">
        <v>13</v>
      </c>
      <c r="E112" s="65" t="s">
        <v>527</v>
      </c>
      <c r="F112" s="77" t="n">
        <v>51691522012</v>
      </c>
      <c r="G112" s="125" t="n">
        <v>2.74</v>
      </c>
      <c r="H112" s="79" t="s">
        <v>15</v>
      </c>
      <c r="I112" s="55" t="s">
        <v>148</v>
      </c>
    </row>
    <row r="113" customFormat="false" ht="12.75" hidden="false" customHeight="false" outlineLevel="0" collapsed="false">
      <c r="A113" s="123" t="n">
        <f aca="false">A112+1</f>
        <v>111</v>
      </c>
      <c r="B113" s="76" t="s">
        <v>688</v>
      </c>
      <c r="C113" s="76" t="s">
        <v>181</v>
      </c>
      <c r="D113" s="76" t="s">
        <v>13</v>
      </c>
      <c r="E113" s="65" t="s">
        <v>527</v>
      </c>
      <c r="F113" s="77" t="n">
        <v>12686787960</v>
      </c>
      <c r="G113" s="125" t="n">
        <v>2.74</v>
      </c>
      <c r="H113" s="79" t="s">
        <v>15</v>
      </c>
      <c r="I113" s="55" t="s">
        <v>148</v>
      </c>
    </row>
    <row r="114" customFormat="false" ht="12.75" hidden="false" customHeight="false" outlineLevel="0" collapsed="false">
      <c r="A114" s="123" t="n">
        <f aca="false">A113+1</f>
        <v>112</v>
      </c>
      <c r="B114" s="76" t="s">
        <v>689</v>
      </c>
      <c r="C114" s="76" t="s">
        <v>690</v>
      </c>
      <c r="D114" s="76" t="s">
        <v>13</v>
      </c>
      <c r="E114" s="65" t="s">
        <v>527</v>
      </c>
      <c r="F114" s="77" t="n">
        <v>26063538250</v>
      </c>
      <c r="G114" s="125" t="n">
        <v>2.74</v>
      </c>
      <c r="H114" s="79" t="s">
        <v>15</v>
      </c>
      <c r="I114" s="55" t="s">
        <v>148</v>
      </c>
    </row>
    <row r="115" customFormat="false" ht="12.75" hidden="false" customHeight="false" outlineLevel="0" collapsed="false">
      <c r="A115" s="123" t="n">
        <f aca="false">A114+1</f>
        <v>113</v>
      </c>
      <c r="B115" s="76" t="s">
        <v>691</v>
      </c>
      <c r="C115" s="76" t="s">
        <v>692</v>
      </c>
      <c r="D115" s="76" t="s">
        <v>13</v>
      </c>
      <c r="E115" s="65" t="s">
        <v>527</v>
      </c>
      <c r="F115" s="77" t="n">
        <v>25399675950</v>
      </c>
      <c r="G115" s="125" t="n">
        <v>2.73</v>
      </c>
      <c r="H115" s="79" t="s">
        <v>15</v>
      </c>
      <c r="I115" s="55" t="s">
        <v>148</v>
      </c>
    </row>
    <row r="116" customFormat="false" ht="12.75" hidden="false" customHeight="false" outlineLevel="0" collapsed="false">
      <c r="A116" s="123" t="n">
        <f aca="false">A115+1</f>
        <v>114</v>
      </c>
      <c r="B116" s="76" t="s">
        <v>693</v>
      </c>
      <c r="C116" s="76" t="s">
        <v>694</v>
      </c>
      <c r="D116" s="76" t="s">
        <v>13</v>
      </c>
      <c r="E116" s="65" t="s">
        <v>527</v>
      </c>
      <c r="F116" s="77" t="n">
        <v>34945069112</v>
      </c>
      <c r="G116" s="125" t="n">
        <v>2.73</v>
      </c>
      <c r="H116" s="68" t="s">
        <v>15</v>
      </c>
      <c r="I116" s="55" t="s">
        <v>148</v>
      </c>
    </row>
    <row r="117" customFormat="false" ht="12.75" hidden="false" customHeight="false" outlineLevel="0" collapsed="false">
      <c r="A117" s="123" t="n">
        <f aca="false">A116+1</f>
        <v>115</v>
      </c>
      <c r="B117" s="128" t="s">
        <v>695</v>
      </c>
      <c r="C117" s="128" t="s">
        <v>696</v>
      </c>
      <c r="D117" s="128" t="s">
        <v>13</v>
      </c>
      <c r="E117" s="65" t="s">
        <v>527</v>
      </c>
      <c r="F117" s="129" t="n">
        <v>12920086064</v>
      </c>
      <c r="G117" s="130" t="n">
        <v>2.73</v>
      </c>
      <c r="H117" s="79" t="s">
        <v>15</v>
      </c>
      <c r="I117" s="55" t="s">
        <v>148</v>
      </c>
    </row>
    <row r="118" customFormat="false" ht="12.75" hidden="false" customHeight="false" outlineLevel="0" collapsed="false">
      <c r="A118" s="123" t="n">
        <f aca="false">A117+1</f>
        <v>116</v>
      </c>
      <c r="B118" s="76" t="s">
        <v>37</v>
      </c>
      <c r="C118" s="76" t="s">
        <v>697</v>
      </c>
      <c r="D118" s="76" t="s">
        <v>13</v>
      </c>
      <c r="E118" s="65" t="s">
        <v>527</v>
      </c>
      <c r="F118" s="77" t="n">
        <v>28096592438</v>
      </c>
      <c r="G118" s="125" t="n">
        <v>2.72</v>
      </c>
      <c r="H118" s="79" t="s">
        <v>15</v>
      </c>
      <c r="I118" s="55" t="s">
        <v>148</v>
      </c>
    </row>
    <row r="119" customFormat="false" ht="12.75" hidden="false" customHeight="false" outlineLevel="0" collapsed="false">
      <c r="A119" s="123" t="n">
        <f aca="false">A118+1</f>
        <v>117</v>
      </c>
      <c r="B119" s="76" t="s">
        <v>698</v>
      </c>
      <c r="C119" s="76" t="s">
        <v>640</v>
      </c>
      <c r="D119" s="76" t="s">
        <v>13</v>
      </c>
      <c r="E119" s="65" t="s">
        <v>527</v>
      </c>
      <c r="F119" s="77" t="n">
        <v>37489212860</v>
      </c>
      <c r="G119" s="125" t="n">
        <v>2.7</v>
      </c>
      <c r="H119" s="79" t="s">
        <v>15</v>
      </c>
      <c r="I119" s="55" t="s">
        <v>148</v>
      </c>
    </row>
    <row r="120" customFormat="false" ht="12.75" hidden="false" customHeight="false" outlineLevel="0" collapsed="false">
      <c r="A120" s="123" t="n">
        <f aca="false">A119+1</f>
        <v>118</v>
      </c>
      <c r="B120" s="76" t="s">
        <v>699</v>
      </c>
      <c r="C120" s="76" t="s">
        <v>700</v>
      </c>
      <c r="D120" s="76" t="s">
        <v>13</v>
      </c>
      <c r="E120" s="65" t="s">
        <v>527</v>
      </c>
      <c r="F120" s="77" t="n">
        <v>19967579306</v>
      </c>
      <c r="G120" s="125" t="n">
        <v>2.69</v>
      </c>
      <c r="H120" s="79" t="s">
        <v>15</v>
      </c>
      <c r="I120" s="55" t="s">
        <v>148</v>
      </c>
    </row>
    <row r="121" customFormat="false" ht="12.75" hidden="false" customHeight="false" outlineLevel="0" collapsed="false">
      <c r="A121" s="123" t="n">
        <f aca="false">A120+1</f>
        <v>119</v>
      </c>
      <c r="B121" s="76" t="s">
        <v>701</v>
      </c>
      <c r="C121" s="76" t="s">
        <v>44</v>
      </c>
      <c r="D121" s="76" t="s">
        <v>0</v>
      </c>
      <c r="E121" s="65" t="s">
        <v>527</v>
      </c>
      <c r="F121" s="77" t="n">
        <v>69688111910</v>
      </c>
      <c r="G121" s="125" t="n">
        <v>2.68</v>
      </c>
      <c r="H121" s="79" t="s">
        <v>15</v>
      </c>
      <c r="I121" s="55" t="s">
        <v>148</v>
      </c>
    </row>
    <row r="122" customFormat="false" ht="12.75" hidden="false" customHeight="false" outlineLevel="0" collapsed="false">
      <c r="A122" s="123" t="n">
        <f aca="false">A121+1</f>
        <v>120</v>
      </c>
      <c r="B122" s="76" t="s">
        <v>702</v>
      </c>
      <c r="C122" s="76" t="s">
        <v>703</v>
      </c>
      <c r="D122" s="76" t="s">
        <v>13</v>
      </c>
      <c r="E122" s="65" t="s">
        <v>527</v>
      </c>
      <c r="F122" s="77" t="n">
        <v>48172605104</v>
      </c>
      <c r="G122" s="125" t="n">
        <v>2.68</v>
      </c>
      <c r="H122" s="68" t="s">
        <v>15</v>
      </c>
      <c r="I122" s="55" t="s">
        <v>148</v>
      </c>
    </row>
    <row r="123" customFormat="false" ht="12.75" hidden="false" customHeight="false" outlineLevel="0" collapsed="false">
      <c r="A123" s="123" t="n">
        <f aca="false">A122+1</f>
        <v>121</v>
      </c>
      <c r="B123" s="76" t="s">
        <v>704</v>
      </c>
      <c r="C123" s="76" t="s">
        <v>434</v>
      </c>
      <c r="D123" s="76" t="s">
        <v>13</v>
      </c>
      <c r="E123" s="65" t="s">
        <v>527</v>
      </c>
      <c r="F123" s="77" t="n">
        <v>14900023526</v>
      </c>
      <c r="G123" s="125" t="n">
        <v>2.68</v>
      </c>
      <c r="H123" s="79" t="s">
        <v>15</v>
      </c>
      <c r="I123" s="55" t="s">
        <v>148</v>
      </c>
    </row>
    <row r="124" customFormat="false" ht="12.75" hidden="false" customHeight="false" outlineLevel="0" collapsed="false">
      <c r="A124" s="123" t="n">
        <f aca="false">A123+1</f>
        <v>122</v>
      </c>
      <c r="B124" s="57" t="s">
        <v>348</v>
      </c>
      <c r="C124" s="57" t="s">
        <v>705</v>
      </c>
      <c r="D124" s="57" t="s">
        <v>13</v>
      </c>
      <c r="E124" s="58" t="s">
        <v>527</v>
      </c>
      <c r="F124" s="69" t="n">
        <v>56374578690</v>
      </c>
      <c r="G124" s="127" t="n">
        <v>2.67</v>
      </c>
      <c r="H124" s="79" t="s">
        <v>15</v>
      </c>
      <c r="I124" s="55" t="s">
        <v>148</v>
      </c>
    </row>
    <row r="125" customFormat="false" ht="12.75" hidden="false" customHeight="false" outlineLevel="0" collapsed="false">
      <c r="A125" s="123" t="n">
        <f aca="false">A124+1</f>
        <v>123</v>
      </c>
      <c r="B125" s="128" t="s">
        <v>706</v>
      </c>
      <c r="C125" s="128" t="s">
        <v>707</v>
      </c>
      <c r="D125" s="76" t="s">
        <v>13</v>
      </c>
      <c r="E125" s="65" t="s">
        <v>527</v>
      </c>
      <c r="F125" s="129" t="n">
        <v>28834559778</v>
      </c>
      <c r="G125" s="130" t="n">
        <v>2.66</v>
      </c>
      <c r="H125" s="72" t="s">
        <v>15</v>
      </c>
      <c r="I125" s="55" t="s">
        <v>148</v>
      </c>
    </row>
    <row r="126" customFormat="false" ht="12.75" hidden="false" customHeight="false" outlineLevel="0" collapsed="false">
      <c r="A126" s="123" t="n">
        <f aca="false">A125+1</f>
        <v>124</v>
      </c>
      <c r="B126" s="76" t="s">
        <v>708</v>
      </c>
      <c r="C126" s="76" t="s">
        <v>709</v>
      </c>
      <c r="D126" s="76" t="s">
        <v>13</v>
      </c>
      <c r="E126" s="65" t="s">
        <v>527</v>
      </c>
      <c r="F126" s="77" t="n">
        <v>32611118362</v>
      </c>
      <c r="G126" s="125" t="n">
        <v>2.66</v>
      </c>
      <c r="H126" s="60" t="s">
        <v>15</v>
      </c>
      <c r="I126" s="55" t="s">
        <v>148</v>
      </c>
    </row>
    <row r="127" customFormat="false" ht="12.75" hidden="false" customHeight="false" outlineLevel="0" collapsed="false">
      <c r="A127" s="123" t="n">
        <f aca="false">A126+1</f>
        <v>125</v>
      </c>
      <c r="B127" s="76" t="s">
        <v>710</v>
      </c>
      <c r="C127" s="76" t="s">
        <v>711</v>
      </c>
      <c r="D127" s="76" t="s">
        <v>13</v>
      </c>
      <c r="E127" s="65" t="s">
        <v>527</v>
      </c>
      <c r="F127" s="77" t="n">
        <v>10667163178</v>
      </c>
      <c r="G127" s="125" t="n">
        <v>2.66</v>
      </c>
      <c r="H127" s="68" t="s">
        <v>15</v>
      </c>
      <c r="I127" s="55" t="s">
        <v>148</v>
      </c>
    </row>
    <row r="128" customFormat="false" ht="12.75" hidden="false" customHeight="false" outlineLevel="0" collapsed="false">
      <c r="A128" s="123" t="n">
        <f aca="false">A127+1</f>
        <v>126</v>
      </c>
      <c r="B128" s="57" t="s">
        <v>358</v>
      </c>
      <c r="C128" s="57" t="s">
        <v>712</v>
      </c>
      <c r="D128" s="76" t="s">
        <v>0</v>
      </c>
      <c r="E128" s="65" t="s">
        <v>527</v>
      </c>
      <c r="F128" s="55" t="n">
        <v>11795127216</v>
      </c>
      <c r="G128" s="132" t="n">
        <v>2.65</v>
      </c>
      <c r="H128" s="60" t="s">
        <v>15</v>
      </c>
      <c r="I128" s="55" t="s">
        <v>148</v>
      </c>
    </row>
    <row r="129" customFormat="false" ht="12.75" hidden="false" customHeight="false" outlineLevel="0" collapsed="false">
      <c r="A129" s="123" t="n">
        <f aca="false">A128+1</f>
        <v>127</v>
      </c>
      <c r="B129" s="76" t="s">
        <v>713</v>
      </c>
      <c r="C129" s="76" t="s">
        <v>91</v>
      </c>
      <c r="D129" s="76" t="s">
        <v>13</v>
      </c>
      <c r="E129" s="65" t="s">
        <v>527</v>
      </c>
      <c r="F129" s="77" t="n">
        <v>38386241960</v>
      </c>
      <c r="G129" s="125" t="n">
        <v>2.65</v>
      </c>
      <c r="H129" s="79" t="s">
        <v>15</v>
      </c>
      <c r="I129" s="55" t="s">
        <v>148</v>
      </c>
    </row>
    <row r="130" customFormat="false" ht="12.75" hidden="false" customHeight="false" outlineLevel="0" collapsed="false">
      <c r="A130" s="123" t="n">
        <f aca="false">A129+1</f>
        <v>128</v>
      </c>
      <c r="B130" s="76" t="s">
        <v>714</v>
      </c>
      <c r="C130" s="76" t="s">
        <v>715</v>
      </c>
      <c r="D130" s="76" t="s">
        <v>13</v>
      </c>
      <c r="E130" s="65" t="s">
        <v>527</v>
      </c>
      <c r="F130" s="77" t="n">
        <v>16498666208</v>
      </c>
      <c r="G130" s="125" t="n">
        <v>2.65</v>
      </c>
      <c r="H130" s="79" t="s">
        <v>15</v>
      </c>
      <c r="I130" s="55" t="s">
        <v>148</v>
      </c>
    </row>
    <row r="131" customFormat="false" ht="12.75" hidden="false" customHeight="false" outlineLevel="0" collapsed="false">
      <c r="A131" s="123" t="n">
        <f aca="false">A130+1</f>
        <v>129</v>
      </c>
      <c r="B131" s="76" t="s">
        <v>716</v>
      </c>
      <c r="C131" s="76" t="s">
        <v>717</v>
      </c>
      <c r="D131" s="76" t="s">
        <v>13</v>
      </c>
      <c r="E131" s="65" t="s">
        <v>527</v>
      </c>
      <c r="F131" s="77" t="n">
        <v>12413102622</v>
      </c>
      <c r="G131" s="125" t="n">
        <v>2.64</v>
      </c>
      <c r="H131" s="79" t="s">
        <v>15</v>
      </c>
      <c r="I131" s="55" t="s">
        <v>148</v>
      </c>
    </row>
    <row r="132" customFormat="false" ht="12.75" hidden="false" customHeight="false" outlineLevel="0" collapsed="false">
      <c r="A132" s="123" t="n">
        <f aca="false">A131+1</f>
        <v>130</v>
      </c>
      <c r="B132" s="128" t="s">
        <v>534</v>
      </c>
      <c r="C132" s="128" t="s">
        <v>260</v>
      </c>
      <c r="D132" s="76" t="s">
        <v>13</v>
      </c>
      <c r="E132" s="65" t="s">
        <v>527</v>
      </c>
      <c r="F132" s="129" t="n">
        <v>14678024596</v>
      </c>
      <c r="G132" s="130" t="n">
        <v>2.63</v>
      </c>
      <c r="H132" s="68" t="s">
        <v>15</v>
      </c>
      <c r="I132" s="55" t="s">
        <v>148</v>
      </c>
    </row>
    <row r="133" customFormat="false" ht="12.75" hidden="false" customHeight="false" outlineLevel="0" collapsed="false">
      <c r="A133" s="123" t="n">
        <f aca="false">A132+1</f>
        <v>131</v>
      </c>
      <c r="B133" s="76" t="s">
        <v>718</v>
      </c>
      <c r="C133" s="76" t="s">
        <v>719</v>
      </c>
      <c r="D133" s="76" t="s">
        <v>13</v>
      </c>
      <c r="E133" s="65" t="s">
        <v>527</v>
      </c>
      <c r="F133" s="77" t="n">
        <v>30532618176</v>
      </c>
      <c r="G133" s="125" t="n">
        <v>2.62</v>
      </c>
      <c r="H133" s="68" t="s">
        <v>15</v>
      </c>
      <c r="I133" s="55" t="s">
        <v>148</v>
      </c>
    </row>
    <row r="134" customFormat="false" ht="12.75" hidden="false" customHeight="false" outlineLevel="0" collapsed="false">
      <c r="A134" s="123" t="n">
        <f aca="false">A133+1</f>
        <v>132</v>
      </c>
      <c r="B134" s="76" t="s">
        <v>720</v>
      </c>
      <c r="C134" s="76" t="s">
        <v>46</v>
      </c>
      <c r="D134" s="76" t="s">
        <v>13</v>
      </c>
      <c r="E134" s="65" t="s">
        <v>527</v>
      </c>
      <c r="F134" s="77" t="n">
        <v>15830603680</v>
      </c>
      <c r="G134" s="125" t="n">
        <v>2.62</v>
      </c>
      <c r="H134" s="79" t="s">
        <v>15</v>
      </c>
      <c r="I134" s="55" t="s">
        <v>148</v>
      </c>
    </row>
    <row r="135" customFormat="false" ht="12.75" hidden="false" customHeight="false" outlineLevel="0" collapsed="false">
      <c r="A135" s="123" t="n">
        <f aca="false">A134+1</f>
        <v>133</v>
      </c>
      <c r="B135" s="128" t="s">
        <v>721</v>
      </c>
      <c r="C135" s="128" t="s">
        <v>722</v>
      </c>
      <c r="D135" s="128" t="s">
        <v>13</v>
      </c>
      <c r="E135" s="65" t="s">
        <v>527</v>
      </c>
      <c r="F135" s="129" t="n">
        <v>25876653822</v>
      </c>
      <c r="G135" s="130" t="n">
        <v>2.6</v>
      </c>
      <c r="H135" s="79" t="s">
        <v>15</v>
      </c>
      <c r="I135" s="55" t="s">
        <v>148</v>
      </c>
    </row>
    <row r="136" customFormat="false" ht="12.75" hidden="false" customHeight="false" outlineLevel="0" collapsed="false">
      <c r="A136" s="123" t="n">
        <f aca="false">A135+1</f>
        <v>134</v>
      </c>
      <c r="B136" s="76" t="s">
        <v>723</v>
      </c>
      <c r="C136" s="76" t="s">
        <v>724</v>
      </c>
      <c r="D136" s="76" t="s">
        <v>13</v>
      </c>
      <c r="E136" s="65" t="s">
        <v>527</v>
      </c>
      <c r="F136" s="77" t="n">
        <v>20615636548</v>
      </c>
      <c r="G136" s="125" t="n">
        <v>2.6</v>
      </c>
      <c r="H136" s="60" t="s">
        <v>15</v>
      </c>
      <c r="I136" s="55" t="s">
        <v>148</v>
      </c>
    </row>
    <row r="137" customFormat="false" ht="12.75" hidden="false" customHeight="false" outlineLevel="0" collapsed="false">
      <c r="A137" s="123" t="n">
        <f aca="false">A136+1</f>
        <v>135</v>
      </c>
      <c r="B137" s="76" t="s">
        <v>725</v>
      </c>
      <c r="C137" s="76" t="s">
        <v>726</v>
      </c>
      <c r="D137" s="76" t="s">
        <v>13</v>
      </c>
      <c r="E137" s="65" t="s">
        <v>527</v>
      </c>
      <c r="F137" s="77" t="n">
        <v>11741131212</v>
      </c>
      <c r="G137" s="125" t="n">
        <v>2.6</v>
      </c>
      <c r="H137" s="79" t="s">
        <v>15</v>
      </c>
      <c r="I137" s="55" t="s">
        <v>148</v>
      </c>
    </row>
    <row r="138" customFormat="false" ht="12.75" hidden="false" customHeight="false" outlineLevel="0" collapsed="false">
      <c r="A138" s="123" t="n">
        <f aca="false">A137+1</f>
        <v>136</v>
      </c>
      <c r="B138" s="76" t="s">
        <v>727</v>
      </c>
      <c r="C138" s="76" t="s">
        <v>63</v>
      </c>
      <c r="D138" s="76" t="s">
        <v>13</v>
      </c>
      <c r="E138" s="65" t="s">
        <v>527</v>
      </c>
      <c r="F138" s="66" t="n">
        <v>25741660450</v>
      </c>
      <c r="G138" s="124" t="n">
        <v>2.58</v>
      </c>
      <c r="H138" s="79" t="s">
        <v>15</v>
      </c>
      <c r="I138" s="55" t="s">
        <v>148</v>
      </c>
    </row>
    <row r="139" customFormat="false" ht="12.75" hidden="false" customHeight="false" outlineLevel="0" collapsed="false">
      <c r="A139" s="123" t="n">
        <f aca="false">A138+1</f>
        <v>137</v>
      </c>
      <c r="B139" s="128" t="s">
        <v>728</v>
      </c>
      <c r="C139" s="128" t="s">
        <v>316</v>
      </c>
      <c r="D139" s="76" t="s">
        <v>13</v>
      </c>
      <c r="E139" s="65" t="s">
        <v>527</v>
      </c>
      <c r="F139" s="129" t="n">
        <v>15677813402</v>
      </c>
      <c r="G139" s="130" t="n">
        <v>2.58</v>
      </c>
      <c r="H139" s="79" t="s">
        <v>15</v>
      </c>
      <c r="I139" s="55" t="s">
        <v>148</v>
      </c>
    </row>
    <row r="140" customFormat="false" ht="12.75" hidden="false" customHeight="false" outlineLevel="0" collapsed="false">
      <c r="A140" s="123" t="n">
        <f aca="false">A139+1</f>
        <v>138</v>
      </c>
      <c r="B140" s="128" t="s">
        <v>729</v>
      </c>
      <c r="C140" s="128" t="s">
        <v>730</v>
      </c>
      <c r="D140" s="76" t="s">
        <v>13</v>
      </c>
      <c r="E140" s="65" t="s">
        <v>527</v>
      </c>
      <c r="F140" s="129" t="n">
        <v>10640165496</v>
      </c>
      <c r="G140" s="130" t="n">
        <v>2.55</v>
      </c>
      <c r="H140" s="79" t="s">
        <v>15</v>
      </c>
      <c r="I140" s="55" t="s">
        <v>148</v>
      </c>
    </row>
    <row r="141" customFormat="false" ht="12.75" hidden="false" customHeight="false" outlineLevel="0" collapsed="false">
      <c r="A141" s="123" t="n">
        <f aca="false">A140+1</f>
        <v>139</v>
      </c>
      <c r="B141" s="76" t="s">
        <v>552</v>
      </c>
      <c r="C141" s="76" t="s">
        <v>28</v>
      </c>
      <c r="D141" s="76" t="s">
        <v>13</v>
      </c>
      <c r="E141" s="65" t="s">
        <v>527</v>
      </c>
      <c r="F141" s="77" t="n">
        <v>52918736614</v>
      </c>
      <c r="G141" s="125" t="n">
        <v>2.54</v>
      </c>
      <c r="H141" s="68" t="s">
        <v>15</v>
      </c>
      <c r="I141" s="55" t="s">
        <v>148</v>
      </c>
    </row>
    <row r="142" customFormat="false" ht="12.75" hidden="false" customHeight="false" outlineLevel="0" collapsed="false">
      <c r="A142" s="123" t="n">
        <f aca="false">A141+1</f>
        <v>140</v>
      </c>
      <c r="B142" s="64" t="s">
        <v>438</v>
      </c>
      <c r="C142" s="64" t="s">
        <v>731</v>
      </c>
      <c r="D142" s="64" t="s">
        <v>13</v>
      </c>
      <c r="E142" s="65" t="s">
        <v>527</v>
      </c>
      <c r="F142" s="66" t="n">
        <v>10046878846</v>
      </c>
      <c r="G142" s="124" t="n">
        <v>2.54</v>
      </c>
      <c r="H142" s="79" t="s">
        <v>15</v>
      </c>
      <c r="I142" s="55" t="s">
        <v>148</v>
      </c>
    </row>
    <row r="143" customFormat="false" ht="12.75" hidden="false" customHeight="false" outlineLevel="0" collapsed="false">
      <c r="A143" s="123" t="n">
        <f aca="false">A142+1</f>
        <v>141</v>
      </c>
      <c r="B143" s="76" t="s">
        <v>541</v>
      </c>
      <c r="C143" s="76" t="s">
        <v>732</v>
      </c>
      <c r="D143" s="76" t="s">
        <v>13</v>
      </c>
      <c r="E143" s="65" t="s">
        <v>527</v>
      </c>
      <c r="F143" s="77" t="n">
        <v>36719268080</v>
      </c>
      <c r="G143" s="125" t="n">
        <v>2.54</v>
      </c>
      <c r="H143" s="79" t="s">
        <v>15</v>
      </c>
      <c r="I143" s="55" t="s">
        <v>148</v>
      </c>
    </row>
    <row r="144" customFormat="false" ht="12.75" hidden="false" customHeight="false" outlineLevel="0" collapsed="false">
      <c r="A144" s="123" t="n">
        <f aca="false">A143+1</f>
        <v>142</v>
      </c>
      <c r="B144" s="76" t="s">
        <v>733</v>
      </c>
      <c r="C144" s="76" t="s">
        <v>734</v>
      </c>
      <c r="D144" s="76" t="s">
        <v>13</v>
      </c>
      <c r="E144" s="65" t="s">
        <v>527</v>
      </c>
      <c r="F144" s="77" t="n">
        <v>31333476460</v>
      </c>
      <c r="G144" s="125" t="n">
        <v>2.53</v>
      </c>
      <c r="H144" s="126" t="s">
        <v>15</v>
      </c>
      <c r="I144" s="55" t="s">
        <v>148</v>
      </c>
    </row>
    <row r="145" customFormat="false" ht="12.75" hidden="false" customHeight="false" outlineLevel="0" collapsed="false">
      <c r="A145" s="123" t="n">
        <f aca="false">A144+1</f>
        <v>143</v>
      </c>
      <c r="B145" s="76" t="s">
        <v>533</v>
      </c>
      <c r="C145" s="76" t="s">
        <v>735</v>
      </c>
      <c r="D145" s="76" t="s">
        <v>13</v>
      </c>
      <c r="E145" s="65" t="s">
        <v>527</v>
      </c>
      <c r="F145" s="77" t="n">
        <v>22951745960</v>
      </c>
      <c r="G145" s="125" t="n">
        <v>2.53</v>
      </c>
      <c r="H145" s="79" t="s">
        <v>15</v>
      </c>
      <c r="I145" s="55" t="s">
        <v>148</v>
      </c>
    </row>
    <row r="146" customFormat="false" ht="12.75" hidden="false" customHeight="false" outlineLevel="0" collapsed="false">
      <c r="A146" s="123" t="n">
        <f aca="false">A145+1</f>
        <v>144</v>
      </c>
      <c r="B146" s="76" t="s">
        <v>736</v>
      </c>
      <c r="C146" s="76" t="s">
        <v>421</v>
      </c>
      <c r="D146" s="76" t="s">
        <v>13</v>
      </c>
      <c r="E146" s="65" t="s">
        <v>527</v>
      </c>
      <c r="F146" s="77" t="n">
        <v>21928787712</v>
      </c>
      <c r="G146" s="125" t="n">
        <v>2.53</v>
      </c>
      <c r="H146" s="79" t="s">
        <v>15</v>
      </c>
      <c r="I146" s="55" t="s">
        <v>148</v>
      </c>
    </row>
    <row r="147" customFormat="false" ht="12.75" hidden="false" customHeight="false" outlineLevel="0" collapsed="false">
      <c r="A147" s="133" t="n">
        <f aca="false">A146+1</f>
        <v>145</v>
      </c>
      <c r="B147" s="134" t="s">
        <v>737</v>
      </c>
      <c r="C147" s="134" t="s">
        <v>738</v>
      </c>
      <c r="D147" s="134" t="s">
        <v>13</v>
      </c>
      <c r="E147" s="135" t="s">
        <v>527</v>
      </c>
      <c r="F147" s="136" t="n">
        <v>10805162834</v>
      </c>
      <c r="G147" s="137" t="n">
        <v>2.53</v>
      </c>
      <c r="H147" s="138" t="s">
        <v>15</v>
      </c>
      <c r="I147" s="139"/>
    </row>
    <row r="148" customFormat="false" ht="12.75" hidden="false" customHeight="false" outlineLevel="0" collapsed="false">
      <c r="A148" s="133" t="n">
        <f aca="false">A147+1</f>
        <v>146</v>
      </c>
      <c r="B148" s="134" t="s">
        <v>466</v>
      </c>
      <c r="C148" s="134" t="s">
        <v>739</v>
      </c>
      <c r="D148" s="134" t="s">
        <v>13</v>
      </c>
      <c r="E148" s="135" t="s">
        <v>527</v>
      </c>
      <c r="F148" s="136" t="n">
        <v>41854136316</v>
      </c>
      <c r="G148" s="137" t="n">
        <v>2.52</v>
      </c>
      <c r="H148" s="140" t="s">
        <v>15</v>
      </c>
      <c r="I148" s="141"/>
    </row>
    <row r="149" customFormat="false" ht="12.75" hidden="false" customHeight="false" outlineLevel="0" collapsed="false">
      <c r="A149" s="133" t="n">
        <f aca="false">A148+1</f>
        <v>147</v>
      </c>
      <c r="B149" s="134" t="s">
        <v>740</v>
      </c>
      <c r="C149" s="134" t="s">
        <v>385</v>
      </c>
      <c r="D149" s="134" t="s">
        <v>13</v>
      </c>
      <c r="E149" s="135" t="s">
        <v>527</v>
      </c>
      <c r="F149" s="142" t="n">
        <v>25537670342</v>
      </c>
      <c r="G149" s="143" t="n">
        <v>2.52</v>
      </c>
      <c r="H149" s="140" t="s">
        <v>15</v>
      </c>
      <c r="I149" s="141"/>
    </row>
    <row r="150" customFormat="false" ht="12.75" hidden="false" customHeight="false" outlineLevel="0" collapsed="false">
      <c r="A150" s="133" t="n">
        <f aca="false">A149+1</f>
        <v>148</v>
      </c>
      <c r="B150" s="144" t="s">
        <v>741</v>
      </c>
      <c r="C150" s="144" t="s">
        <v>359</v>
      </c>
      <c r="D150" s="144" t="s">
        <v>13</v>
      </c>
      <c r="E150" s="135" t="s">
        <v>527</v>
      </c>
      <c r="F150" s="142" t="n">
        <v>17575630082</v>
      </c>
      <c r="G150" s="143" t="n">
        <v>2.51</v>
      </c>
      <c r="H150" s="140" t="s">
        <v>15</v>
      </c>
      <c r="I150" s="141"/>
    </row>
    <row r="151" customFormat="false" ht="12.75" hidden="false" customHeight="false" outlineLevel="0" collapsed="false">
      <c r="A151" s="133" t="n">
        <f aca="false">A150+1</f>
        <v>149</v>
      </c>
      <c r="B151" s="134" t="s">
        <v>742</v>
      </c>
      <c r="C151" s="134" t="s">
        <v>28</v>
      </c>
      <c r="D151" s="134" t="s">
        <v>13</v>
      </c>
      <c r="E151" s="135" t="s">
        <v>527</v>
      </c>
      <c r="F151" s="136" t="n">
        <v>19186115620</v>
      </c>
      <c r="G151" s="137" t="n">
        <v>2.5</v>
      </c>
      <c r="H151" s="140" t="s">
        <v>15</v>
      </c>
      <c r="I151" s="141"/>
    </row>
    <row r="152" customFormat="false" ht="12.75" hidden="false" customHeight="false" outlineLevel="0" collapsed="false">
      <c r="A152" s="133" t="n">
        <f aca="false">A151+1</f>
        <v>150</v>
      </c>
      <c r="B152" s="134" t="s">
        <v>743</v>
      </c>
      <c r="C152" s="134" t="s">
        <v>744</v>
      </c>
      <c r="D152" s="134" t="s">
        <v>13</v>
      </c>
      <c r="E152" s="135" t="s">
        <v>527</v>
      </c>
      <c r="F152" s="145" t="n">
        <v>36679767340</v>
      </c>
      <c r="G152" s="146" t="n">
        <v>2.49</v>
      </c>
      <c r="H152" s="137" t="s">
        <v>15</v>
      </c>
      <c r="I152" s="141"/>
    </row>
    <row r="153" customFormat="false" ht="12.75" hidden="false" customHeight="false" outlineLevel="0" collapsed="false">
      <c r="A153" s="133" t="n">
        <f aca="false">A152+1</f>
        <v>151</v>
      </c>
      <c r="B153" s="134" t="s">
        <v>98</v>
      </c>
      <c r="C153" s="134" t="s">
        <v>745</v>
      </c>
      <c r="D153" s="134" t="s">
        <v>13</v>
      </c>
      <c r="E153" s="135" t="s">
        <v>527</v>
      </c>
      <c r="F153" s="136" t="n">
        <v>32767373660</v>
      </c>
      <c r="G153" s="137" t="n">
        <v>2.48</v>
      </c>
      <c r="H153" s="140" t="s">
        <v>15</v>
      </c>
      <c r="I153" s="141"/>
    </row>
    <row r="154" customFormat="false" ht="12.75" hidden="false" customHeight="false" outlineLevel="0" collapsed="false">
      <c r="A154" s="133" t="n">
        <f aca="false">A153+1</f>
        <v>152</v>
      </c>
      <c r="B154" s="141" t="s">
        <v>746</v>
      </c>
      <c r="C154" s="141" t="s">
        <v>208</v>
      </c>
      <c r="D154" s="134" t="s">
        <v>0</v>
      </c>
      <c r="E154" s="135" t="s">
        <v>527</v>
      </c>
      <c r="F154" s="136" t="n">
        <v>46963184326</v>
      </c>
      <c r="G154" s="137" t="n">
        <v>2.47</v>
      </c>
      <c r="H154" s="140" t="s">
        <v>15</v>
      </c>
      <c r="I154" s="141"/>
    </row>
    <row r="155" customFormat="false" ht="12.75" hidden="false" customHeight="false" outlineLevel="0" collapsed="false">
      <c r="A155" s="133" t="n">
        <f aca="false">A154+1</f>
        <v>153</v>
      </c>
      <c r="B155" s="144" t="s">
        <v>747</v>
      </c>
      <c r="C155" s="144" t="s">
        <v>748</v>
      </c>
      <c r="D155" s="134" t="s">
        <v>13</v>
      </c>
      <c r="E155" s="135" t="s">
        <v>527</v>
      </c>
      <c r="F155" s="142" t="n">
        <v>45658120540</v>
      </c>
      <c r="G155" s="143" t="n">
        <v>2.47</v>
      </c>
      <c r="H155" s="140" t="s">
        <v>15</v>
      </c>
      <c r="I155" s="141"/>
    </row>
    <row r="156" customFormat="false" ht="12.75" hidden="false" customHeight="false" outlineLevel="0" collapsed="false">
      <c r="A156" s="133" t="n">
        <f aca="false">A155+1</f>
        <v>154</v>
      </c>
      <c r="B156" s="134" t="s">
        <v>749</v>
      </c>
      <c r="C156" s="134" t="s">
        <v>750</v>
      </c>
      <c r="D156" s="134" t="s">
        <v>0</v>
      </c>
      <c r="E156" s="135" t="s">
        <v>527</v>
      </c>
      <c r="F156" s="136" t="n">
        <v>12617088890</v>
      </c>
      <c r="G156" s="137" t="n">
        <v>2.46</v>
      </c>
      <c r="H156" s="140" t="s">
        <v>15</v>
      </c>
      <c r="I156" s="141"/>
    </row>
    <row r="157" customFormat="false" ht="12.75" hidden="false" customHeight="false" outlineLevel="0" collapsed="false">
      <c r="A157" s="133" t="n">
        <f aca="false">A156+1</f>
        <v>155</v>
      </c>
      <c r="B157" s="134" t="s">
        <v>751</v>
      </c>
      <c r="C157" s="134" t="s">
        <v>48</v>
      </c>
      <c r="D157" s="134" t="s">
        <v>13</v>
      </c>
      <c r="E157" s="135" t="s">
        <v>527</v>
      </c>
      <c r="F157" s="136" t="n">
        <v>15997989030</v>
      </c>
      <c r="G157" s="137" t="n">
        <v>2.46</v>
      </c>
      <c r="H157" s="147" t="s">
        <v>15</v>
      </c>
      <c r="I157" s="141"/>
    </row>
    <row r="158" customFormat="false" ht="12.75" hidden="false" customHeight="false" outlineLevel="0" collapsed="false">
      <c r="A158" s="133" t="n">
        <f aca="false">A157+1</f>
        <v>156</v>
      </c>
      <c r="B158" s="134" t="s">
        <v>752</v>
      </c>
      <c r="C158" s="134" t="s">
        <v>93</v>
      </c>
      <c r="D158" s="134" t="s">
        <v>13</v>
      </c>
      <c r="E158" s="135" t="s">
        <v>527</v>
      </c>
      <c r="F158" s="136" t="n">
        <v>27121612776</v>
      </c>
      <c r="G158" s="137" t="n">
        <v>2.46</v>
      </c>
      <c r="H158" s="140" t="s">
        <v>15</v>
      </c>
      <c r="I158" s="141"/>
    </row>
    <row r="159" customFormat="false" ht="12.75" hidden="false" customHeight="false" outlineLevel="0" collapsed="false">
      <c r="A159" s="133" t="n">
        <f aca="false">A158+1</f>
        <v>157</v>
      </c>
      <c r="B159" s="144" t="s">
        <v>753</v>
      </c>
      <c r="C159" s="144" t="s">
        <v>754</v>
      </c>
      <c r="D159" s="144" t="s">
        <v>13</v>
      </c>
      <c r="E159" s="135" t="s">
        <v>527</v>
      </c>
      <c r="F159" s="142" t="n">
        <v>11999116726</v>
      </c>
      <c r="G159" s="143" t="n">
        <v>2.46</v>
      </c>
      <c r="H159" s="140" t="s">
        <v>15</v>
      </c>
      <c r="I159" s="141"/>
    </row>
    <row r="160" customFormat="false" ht="12.75" hidden="false" customHeight="false" outlineLevel="0" collapsed="false">
      <c r="A160" s="133" t="n">
        <f aca="false">A159+1</f>
        <v>158</v>
      </c>
      <c r="B160" s="134" t="s">
        <v>755</v>
      </c>
      <c r="C160" s="134" t="s">
        <v>756</v>
      </c>
      <c r="D160" s="134" t="s">
        <v>13</v>
      </c>
      <c r="E160" s="135" t="s">
        <v>527</v>
      </c>
      <c r="F160" s="136" t="n">
        <v>21560489296</v>
      </c>
      <c r="G160" s="137" t="n">
        <v>2.45</v>
      </c>
      <c r="H160" s="148" t="s">
        <v>15</v>
      </c>
      <c r="I160" s="141"/>
    </row>
    <row r="161" customFormat="false" ht="12.75" hidden="false" customHeight="false" outlineLevel="0" collapsed="false">
      <c r="A161" s="133" t="n">
        <f aca="false">A160+1</f>
        <v>159</v>
      </c>
      <c r="B161" s="134" t="s">
        <v>757</v>
      </c>
      <c r="C161" s="134" t="s">
        <v>758</v>
      </c>
      <c r="D161" s="134" t="s">
        <v>13</v>
      </c>
      <c r="E161" s="135" t="s">
        <v>527</v>
      </c>
      <c r="F161" s="136" t="n">
        <v>41419485422</v>
      </c>
      <c r="G161" s="137" t="n">
        <v>2.45</v>
      </c>
      <c r="H161" s="138" t="s">
        <v>15</v>
      </c>
      <c r="I161" s="141"/>
    </row>
    <row r="162" customFormat="false" ht="12.75" hidden="false" customHeight="false" outlineLevel="0" collapsed="false">
      <c r="A162" s="133" t="n">
        <f aca="false">A161+1</f>
        <v>160</v>
      </c>
      <c r="B162" s="149" t="s">
        <v>759</v>
      </c>
      <c r="C162" s="149" t="s">
        <v>760</v>
      </c>
      <c r="D162" s="149" t="s">
        <v>13</v>
      </c>
      <c r="E162" s="135" t="s">
        <v>527</v>
      </c>
      <c r="F162" s="145" t="n">
        <v>29432212904</v>
      </c>
      <c r="G162" s="146" t="n">
        <v>2.45</v>
      </c>
      <c r="H162" s="150" t="s">
        <v>15</v>
      </c>
      <c r="I162" s="141"/>
    </row>
    <row r="163" customFormat="false" ht="12.75" hidden="false" customHeight="false" outlineLevel="0" collapsed="false">
      <c r="A163" s="133" t="n">
        <f aca="false">A162+1</f>
        <v>161</v>
      </c>
      <c r="B163" s="141" t="s">
        <v>399</v>
      </c>
      <c r="C163" s="141" t="s">
        <v>457</v>
      </c>
      <c r="D163" s="134" t="s">
        <v>0</v>
      </c>
      <c r="E163" s="135" t="s">
        <v>527</v>
      </c>
      <c r="F163" s="139" t="n">
        <v>35548335512</v>
      </c>
      <c r="G163" s="151" t="n">
        <v>2.39</v>
      </c>
      <c r="H163" s="140" t="s">
        <v>15</v>
      </c>
      <c r="I163" s="141"/>
    </row>
    <row r="164" customFormat="false" ht="12.75" hidden="false" customHeight="false" outlineLevel="0" collapsed="false">
      <c r="A164" s="133" t="n">
        <f aca="false">A163+1</f>
        <v>162</v>
      </c>
      <c r="B164" s="134" t="s">
        <v>761</v>
      </c>
      <c r="C164" s="134" t="s">
        <v>762</v>
      </c>
      <c r="D164" s="134" t="s">
        <v>13</v>
      </c>
      <c r="E164" s="135" t="s">
        <v>527</v>
      </c>
      <c r="F164" s="136" t="n">
        <v>52234477240</v>
      </c>
      <c r="G164" s="137" t="n">
        <v>2.39</v>
      </c>
      <c r="H164" s="140" t="s">
        <v>15</v>
      </c>
      <c r="I164" s="141"/>
    </row>
    <row r="165" customFormat="false" ht="12.75" hidden="false" customHeight="false" outlineLevel="0" collapsed="false">
      <c r="A165" s="133" t="n">
        <f aca="false">A164+1</f>
        <v>163</v>
      </c>
      <c r="B165" s="134" t="s">
        <v>763</v>
      </c>
      <c r="C165" s="134" t="s">
        <v>74</v>
      </c>
      <c r="D165" s="134" t="s">
        <v>13</v>
      </c>
      <c r="E165" s="135" t="s">
        <v>527</v>
      </c>
      <c r="F165" s="136" t="n">
        <v>40603167816</v>
      </c>
      <c r="G165" s="137" t="n">
        <v>2.39</v>
      </c>
      <c r="H165" s="140" t="s">
        <v>15</v>
      </c>
      <c r="I165" s="141"/>
    </row>
    <row r="166" customFormat="false" ht="12.75" hidden="false" customHeight="false" outlineLevel="0" collapsed="false">
      <c r="A166" s="133" t="n">
        <f aca="false">A165+1</f>
        <v>164</v>
      </c>
      <c r="B166" s="134" t="s">
        <v>617</v>
      </c>
      <c r="C166" s="134" t="s">
        <v>764</v>
      </c>
      <c r="D166" s="134" t="s">
        <v>13</v>
      </c>
      <c r="E166" s="135" t="s">
        <v>527</v>
      </c>
      <c r="F166" s="136" t="n">
        <v>15154706548</v>
      </c>
      <c r="G166" s="137" t="n">
        <v>2.38</v>
      </c>
      <c r="H166" s="140" t="s">
        <v>15</v>
      </c>
      <c r="I166" s="141"/>
    </row>
    <row r="167" customFormat="false" ht="12.75" hidden="false" customHeight="false" outlineLevel="0" collapsed="false">
      <c r="A167" s="133" t="n">
        <f aca="false">A166+1</f>
        <v>165</v>
      </c>
      <c r="B167" s="134" t="s">
        <v>765</v>
      </c>
      <c r="C167" s="134" t="s">
        <v>186</v>
      </c>
      <c r="D167" s="134" t="s">
        <v>13</v>
      </c>
      <c r="E167" s="135" t="s">
        <v>527</v>
      </c>
      <c r="F167" s="136" t="n">
        <v>19612863040</v>
      </c>
      <c r="G167" s="137" t="n">
        <v>2.38</v>
      </c>
      <c r="H167" s="147" t="s">
        <v>15</v>
      </c>
      <c r="I167" s="141"/>
    </row>
    <row r="168" customFormat="false" ht="12.75" hidden="false" customHeight="false" outlineLevel="0" collapsed="false">
      <c r="A168" s="133" t="n">
        <f aca="false">A167+1</f>
        <v>166</v>
      </c>
      <c r="B168" s="134" t="s">
        <v>766</v>
      </c>
      <c r="C168" s="134" t="s">
        <v>767</v>
      </c>
      <c r="D168" s="134" t="s">
        <v>0</v>
      </c>
      <c r="E168" s="135" t="s">
        <v>527</v>
      </c>
      <c r="F168" s="136" t="n">
        <v>11411134994</v>
      </c>
      <c r="G168" s="137" t="n">
        <v>2.37</v>
      </c>
      <c r="H168" s="140" t="s">
        <v>15</v>
      </c>
      <c r="I168" s="141"/>
    </row>
    <row r="169" customFormat="false" ht="12.75" hidden="false" customHeight="false" outlineLevel="0" collapsed="false">
      <c r="A169" s="133" t="n">
        <f aca="false">A168+1</f>
        <v>167</v>
      </c>
      <c r="B169" s="134" t="s">
        <v>768</v>
      </c>
      <c r="C169" s="134" t="s">
        <v>24</v>
      </c>
      <c r="D169" s="134" t="s">
        <v>13</v>
      </c>
      <c r="E169" s="135" t="s">
        <v>527</v>
      </c>
      <c r="F169" s="136" t="n">
        <v>54106107408</v>
      </c>
      <c r="G169" s="137" t="n">
        <v>2.37</v>
      </c>
      <c r="H169" s="140" t="s">
        <v>15</v>
      </c>
      <c r="I169" s="141"/>
    </row>
    <row r="170" customFormat="false" ht="12.75" hidden="false" customHeight="false" outlineLevel="0" collapsed="false">
      <c r="A170" s="133" t="n">
        <f aca="false">A169+1</f>
        <v>168</v>
      </c>
      <c r="B170" s="149" t="s">
        <v>769</v>
      </c>
      <c r="C170" s="149" t="s">
        <v>65</v>
      </c>
      <c r="D170" s="149" t="s">
        <v>13</v>
      </c>
      <c r="E170" s="135" t="s">
        <v>527</v>
      </c>
      <c r="F170" s="145" t="n">
        <v>25393670364</v>
      </c>
      <c r="G170" s="146" t="n">
        <v>2.36</v>
      </c>
      <c r="H170" s="140" t="s">
        <v>15</v>
      </c>
      <c r="I170" s="141"/>
    </row>
    <row r="171" customFormat="false" ht="12.75" hidden="false" customHeight="false" outlineLevel="0" collapsed="false">
      <c r="A171" s="133" t="n">
        <f aca="false">A170+1</f>
        <v>169</v>
      </c>
      <c r="B171" s="134" t="s">
        <v>770</v>
      </c>
      <c r="C171" s="134" t="s">
        <v>771</v>
      </c>
      <c r="D171" s="134" t="s">
        <v>13</v>
      </c>
      <c r="E171" s="135" t="s">
        <v>527</v>
      </c>
      <c r="F171" s="136" t="n">
        <v>39895190756</v>
      </c>
      <c r="G171" s="137" t="n">
        <v>2.34</v>
      </c>
      <c r="H171" s="140" t="s">
        <v>15</v>
      </c>
      <c r="I171" s="141"/>
    </row>
    <row r="172" customFormat="false" ht="12.75" hidden="false" customHeight="false" outlineLevel="0" collapsed="false">
      <c r="A172" s="133" t="n">
        <f aca="false">A171+1</f>
        <v>170</v>
      </c>
      <c r="B172" s="134" t="s">
        <v>362</v>
      </c>
      <c r="C172" s="134" t="s">
        <v>580</v>
      </c>
      <c r="D172" s="134" t="s">
        <v>13</v>
      </c>
      <c r="E172" s="135" t="s">
        <v>527</v>
      </c>
      <c r="F172" s="136" t="n">
        <v>30334502246</v>
      </c>
      <c r="G172" s="140" t="n">
        <v>2.34</v>
      </c>
      <c r="H172" s="140" t="s">
        <v>15</v>
      </c>
      <c r="I172" s="141"/>
    </row>
    <row r="173" customFormat="false" ht="24" hidden="false" customHeight="false" outlineLevel="0" collapsed="false">
      <c r="A173" s="133" t="n">
        <f aca="false">A172+1</f>
        <v>171</v>
      </c>
      <c r="B173" s="149" t="s">
        <v>772</v>
      </c>
      <c r="C173" s="149" t="s">
        <v>35</v>
      </c>
      <c r="D173" s="149" t="s">
        <v>13</v>
      </c>
      <c r="E173" s="135" t="s">
        <v>527</v>
      </c>
      <c r="F173" s="145" t="n">
        <v>15127335478</v>
      </c>
      <c r="G173" s="146" t="n">
        <v>2.32</v>
      </c>
      <c r="H173" s="140" t="s">
        <v>15</v>
      </c>
      <c r="I173" s="141"/>
    </row>
    <row r="174" customFormat="false" ht="12.75" hidden="false" customHeight="false" outlineLevel="0" collapsed="false">
      <c r="A174" s="133" t="n">
        <f aca="false">A173+1</f>
        <v>172</v>
      </c>
      <c r="B174" s="152" t="s">
        <v>358</v>
      </c>
      <c r="C174" s="152" t="s">
        <v>113</v>
      </c>
      <c r="D174" s="152" t="s">
        <v>652</v>
      </c>
      <c r="E174" s="153" t="s">
        <v>527</v>
      </c>
      <c r="F174" s="154" t="n">
        <v>34279371264</v>
      </c>
      <c r="G174" s="155" t="n">
        <v>2.32</v>
      </c>
      <c r="H174" s="148" t="s">
        <v>15</v>
      </c>
      <c r="I174" s="141"/>
    </row>
    <row r="175" customFormat="false" ht="12.75" hidden="false" customHeight="false" outlineLevel="0" collapsed="false">
      <c r="A175" s="133" t="n">
        <f aca="false">A174+1</f>
        <v>173</v>
      </c>
      <c r="B175" s="134" t="s">
        <v>184</v>
      </c>
      <c r="C175" s="134" t="s">
        <v>20</v>
      </c>
      <c r="D175" s="134" t="s">
        <v>13</v>
      </c>
      <c r="E175" s="135" t="s">
        <v>527</v>
      </c>
      <c r="F175" s="136" t="n">
        <v>30598509302</v>
      </c>
      <c r="G175" s="137" t="n">
        <v>2.31</v>
      </c>
      <c r="H175" s="140" t="s">
        <v>15</v>
      </c>
      <c r="I175" s="141"/>
    </row>
    <row r="176" customFormat="false" ht="12.75" hidden="false" customHeight="false" outlineLevel="0" collapsed="false">
      <c r="A176" s="133" t="n">
        <f aca="false">A175+1</f>
        <v>174</v>
      </c>
      <c r="B176" s="134" t="s">
        <v>773</v>
      </c>
      <c r="C176" s="134" t="s">
        <v>774</v>
      </c>
      <c r="D176" s="134" t="s">
        <v>13</v>
      </c>
      <c r="E176" s="135" t="s">
        <v>527</v>
      </c>
      <c r="F176" s="145" t="n">
        <v>27106627382</v>
      </c>
      <c r="G176" s="146" t="n">
        <v>2.3</v>
      </c>
      <c r="H176" s="148" t="s">
        <v>15</v>
      </c>
      <c r="I176" s="141"/>
    </row>
    <row r="177" customFormat="false" ht="12.75" hidden="false" customHeight="false" outlineLevel="0" collapsed="false">
      <c r="A177" s="133" t="n">
        <f aca="false">A176+1</f>
        <v>175</v>
      </c>
      <c r="B177" s="149" t="s">
        <v>507</v>
      </c>
      <c r="C177" s="149" t="s">
        <v>484</v>
      </c>
      <c r="D177" s="149" t="s">
        <v>13</v>
      </c>
      <c r="E177" s="135" t="s">
        <v>527</v>
      </c>
      <c r="F177" s="145" t="n">
        <v>24109662426</v>
      </c>
      <c r="G177" s="146" t="n">
        <v>2.3</v>
      </c>
      <c r="H177" s="140" t="s">
        <v>15</v>
      </c>
      <c r="I177" s="141"/>
    </row>
    <row r="178" customFormat="false" ht="12.75" hidden="false" customHeight="false" outlineLevel="0" collapsed="false">
      <c r="A178" s="133" t="n">
        <f aca="false">A177+1</f>
        <v>176</v>
      </c>
      <c r="B178" s="134" t="s">
        <v>280</v>
      </c>
      <c r="C178" s="134" t="s">
        <v>775</v>
      </c>
      <c r="D178" s="134" t="s">
        <v>0</v>
      </c>
      <c r="E178" s="135" t="s">
        <v>527</v>
      </c>
      <c r="F178" s="136" t="n">
        <v>20320834024</v>
      </c>
      <c r="G178" s="137" t="n">
        <v>2.28</v>
      </c>
      <c r="H178" s="140" t="s">
        <v>15</v>
      </c>
      <c r="I178" s="141"/>
    </row>
    <row r="179" customFormat="false" ht="12.75" hidden="false" customHeight="false" outlineLevel="0" collapsed="false">
      <c r="A179" s="133" t="n">
        <f aca="false">A178+1</f>
        <v>177</v>
      </c>
      <c r="B179" s="144" t="s">
        <v>184</v>
      </c>
      <c r="C179" s="144" t="s">
        <v>421</v>
      </c>
      <c r="D179" s="134" t="s">
        <v>13</v>
      </c>
      <c r="E179" s="135" t="s">
        <v>527</v>
      </c>
      <c r="F179" s="142" t="n">
        <v>14216035596</v>
      </c>
      <c r="G179" s="143" t="n">
        <v>2.27</v>
      </c>
      <c r="H179" s="138" t="s">
        <v>15</v>
      </c>
      <c r="I179" s="141"/>
    </row>
    <row r="180" customFormat="false" ht="12.75" hidden="false" customHeight="false" outlineLevel="0" collapsed="false">
      <c r="A180" s="133" t="n">
        <f aca="false">A179+1</f>
        <v>178</v>
      </c>
      <c r="B180" s="149" t="s">
        <v>776</v>
      </c>
      <c r="C180" s="149" t="s">
        <v>777</v>
      </c>
      <c r="D180" s="149" t="s">
        <v>13</v>
      </c>
      <c r="E180" s="135" t="s">
        <v>527</v>
      </c>
      <c r="F180" s="145" t="n">
        <v>19867859126</v>
      </c>
      <c r="G180" s="146" t="n">
        <v>2.27</v>
      </c>
      <c r="H180" s="140" t="s">
        <v>15</v>
      </c>
      <c r="I180" s="141"/>
    </row>
    <row r="181" customFormat="false" ht="12.75" hidden="false" customHeight="false" outlineLevel="0" collapsed="false">
      <c r="A181" s="133" t="n">
        <f aca="false">A180+1</f>
        <v>179</v>
      </c>
      <c r="B181" s="134" t="s">
        <v>778</v>
      </c>
      <c r="C181" s="134" t="s">
        <v>779</v>
      </c>
      <c r="D181" s="134" t="s">
        <v>0</v>
      </c>
      <c r="E181" s="135" t="s">
        <v>527</v>
      </c>
      <c r="F181" s="136" t="n">
        <v>13643067392</v>
      </c>
      <c r="G181" s="137" t="n">
        <v>2.26</v>
      </c>
      <c r="H181" s="147" t="s">
        <v>15</v>
      </c>
      <c r="I181" s="141"/>
    </row>
    <row r="182" customFormat="false" ht="12.75" hidden="false" customHeight="false" outlineLevel="0" collapsed="false">
      <c r="A182" s="133" t="n">
        <f aca="false">A181+1</f>
        <v>180</v>
      </c>
      <c r="B182" s="134" t="s">
        <v>780</v>
      </c>
      <c r="C182" s="134" t="s">
        <v>781</v>
      </c>
      <c r="D182" s="134" t="s">
        <v>13</v>
      </c>
      <c r="E182" s="135" t="s">
        <v>527</v>
      </c>
      <c r="F182" s="136" t="n">
        <v>10116072266</v>
      </c>
      <c r="G182" s="137" t="n">
        <v>2.24</v>
      </c>
      <c r="H182" s="140" t="s">
        <v>15</v>
      </c>
      <c r="I182" s="141"/>
    </row>
    <row r="183" customFormat="false" ht="12.75" hidden="false" customHeight="false" outlineLevel="0" collapsed="false">
      <c r="A183" s="133" t="n">
        <f aca="false">A182+1</f>
        <v>181</v>
      </c>
      <c r="B183" s="134" t="s">
        <v>507</v>
      </c>
      <c r="C183" s="134" t="s">
        <v>44</v>
      </c>
      <c r="D183" s="134" t="s">
        <v>13</v>
      </c>
      <c r="E183" s="135" t="s">
        <v>527</v>
      </c>
      <c r="F183" s="136" t="n">
        <v>20146159974</v>
      </c>
      <c r="G183" s="137" t="n">
        <v>2.24</v>
      </c>
      <c r="H183" s="140" t="s">
        <v>15</v>
      </c>
      <c r="I183" s="141"/>
    </row>
    <row r="184" customFormat="false" ht="12.75" hidden="false" customHeight="false" outlineLevel="0" collapsed="false">
      <c r="A184" s="133" t="n">
        <f aca="false">A183+1</f>
        <v>182</v>
      </c>
      <c r="B184" s="134" t="s">
        <v>782</v>
      </c>
      <c r="C184" s="134" t="s">
        <v>783</v>
      </c>
      <c r="D184" s="134" t="s">
        <v>13</v>
      </c>
      <c r="E184" s="135" t="s">
        <v>527</v>
      </c>
      <c r="F184" s="136" t="n">
        <v>35878915736</v>
      </c>
      <c r="G184" s="137" t="n">
        <v>2.24</v>
      </c>
      <c r="H184" s="148" t="s">
        <v>15</v>
      </c>
      <c r="I184" s="141"/>
    </row>
    <row r="185" customFormat="false" ht="12.75" hidden="false" customHeight="false" outlineLevel="0" collapsed="false">
      <c r="A185" s="133" t="n">
        <f aca="false">A184+1</f>
        <v>183</v>
      </c>
      <c r="B185" s="134" t="s">
        <v>784</v>
      </c>
      <c r="C185" s="134" t="s">
        <v>785</v>
      </c>
      <c r="D185" s="134" t="s">
        <v>0</v>
      </c>
      <c r="E185" s="135" t="s">
        <v>527</v>
      </c>
      <c r="F185" s="136" t="n">
        <v>23728730530</v>
      </c>
      <c r="G185" s="137" t="n">
        <v>2.22</v>
      </c>
      <c r="H185" s="140" t="s">
        <v>15</v>
      </c>
      <c r="I185" s="141"/>
    </row>
    <row r="186" customFormat="false" ht="12.75" hidden="false" customHeight="false" outlineLevel="0" collapsed="false">
      <c r="A186" s="133" t="n">
        <f aca="false">A185+1</f>
        <v>184</v>
      </c>
      <c r="B186" s="134" t="s">
        <v>786</v>
      </c>
      <c r="C186" s="134" t="s">
        <v>181</v>
      </c>
      <c r="D186" s="134" t="s">
        <v>13</v>
      </c>
      <c r="E186" s="135" t="s">
        <v>527</v>
      </c>
      <c r="F186" s="136" t="n">
        <v>13879274304</v>
      </c>
      <c r="G186" s="137" t="n">
        <v>2.22</v>
      </c>
      <c r="H186" s="140" t="s">
        <v>15</v>
      </c>
      <c r="I186" s="141"/>
    </row>
    <row r="187" customFormat="false" ht="12.75" hidden="false" customHeight="false" outlineLevel="0" collapsed="false">
      <c r="A187" s="133" t="n">
        <f aca="false">A186+1</f>
        <v>185</v>
      </c>
      <c r="B187" s="141" t="s">
        <v>787</v>
      </c>
      <c r="C187" s="141" t="s">
        <v>788</v>
      </c>
      <c r="D187" s="141" t="s">
        <v>13</v>
      </c>
      <c r="E187" s="153" t="s">
        <v>527</v>
      </c>
      <c r="F187" s="154" t="n">
        <v>15286714756</v>
      </c>
      <c r="G187" s="155" t="n">
        <v>2.22</v>
      </c>
      <c r="H187" s="147" t="s">
        <v>15</v>
      </c>
      <c r="I187" s="141"/>
    </row>
    <row r="188" customFormat="false" ht="12.75" hidden="false" customHeight="false" outlineLevel="0" collapsed="false">
      <c r="A188" s="133" t="n">
        <f aca="false">A187+1</f>
        <v>186</v>
      </c>
      <c r="B188" s="134" t="s">
        <v>789</v>
      </c>
      <c r="C188" s="134" t="s">
        <v>790</v>
      </c>
      <c r="D188" s="134" t="s">
        <v>13</v>
      </c>
      <c r="E188" s="135" t="s">
        <v>527</v>
      </c>
      <c r="F188" s="136" t="n">
        <v>26710640848</v>
      </c>
      <c r="G188" s="137" t="n">
        <v>2.22</v>
      </c>
      <c r="H188" s="147" t="s">
        <v>15</v>
      </c>
      <c r="I188" s="141"/>
    </row>
    <row r="189" customFormat="false" ht="12.75" hidden="false" customHeight="false" outlineLevel="0" collapsed="false">
      <c r="A189" s="133" t="n">
        <f aca="false">A188+1</f>
        <v>187</v>
      </c>
      <c r="B189" s="134" t="s">
        <v>791</v>
      </c>
      <c r="C189" s="134" t="s">
        <v>385</v>
      </c>
      <c r="D189" s="134" t="s">
        <v>13</v>
      </c>
      <c r="E189" s="135" t="s">
        <v>527</v>
      </c>
      <c r="F189" s="136" t="n">
        <v>25570669280</v>
      </c>
      <c r="G189" s="137" t="n">
        <v>2.22</v>
      </c>
      <c r="H189" s="147" t="s">
        <v>15</v>
      </c>
      <c r="I189" s="141"/>
    </row>
    <row r="190" customFormat="false" ht="12.75" hidden="false" customHeight="false" outlineLevel="0" collapsed="false">
      <c r="A190" s="133" t="n">
        <f aca="false">A189+1</f>
        <v>188</v>
      </c>
      <c r="B190" s="134" t="s">
        <v>607</v>
      </c>
      <c r="C190" s="134" t="s">
        <v>792</v>
      </c>
      <c r="D190" s="134" t="s">
        <v>0</v>
      </c>
      <c r="E190" s="135" t="s">
        <v>527</v>
      </c>
      <c r="F190" s="136" t="n">
        <v>44725032366</v>
      </c>
      <c r="G190" s="137" t="n">
        <v>2.21</v>
      </c>
      <c r="H190" s="140" t="s">
        <v>15</v>
      </c>
      <c r="I190" s="141"/>
    </row>
    <row r="191" customFormat="false" ht="12.75" hidden="false" customHeight="false" outlineLevel="0" collapsed="false">
      <c r="A191" s="133" t="n">
        <f aca="false">A190+1</f>
        <v>189</v>
      </c>
      <c r="B191" s="134" t="s">
        <v>793</v>
      </c>
      <c r="C191" s="134" t="s">
        <v>794</v>
      </c>
      <c r="D191" s="134" t="s">
        <v>13</v>
      </c>
      <c r="E191" s="135" t="s">
        <v>527</v>
      </c>
      <c r="F191" s="136" t="n">
        <v>68281196270</v>
      </c>
      <c r="G191" s="137" t="n">
        <v>2.21</v>
      </c>
      <c r="H191" s="148" t="s">
        <v>15</v>
      </c>
      <c r="I191" s="141"/>
    </row>
    <row r="192" customFormat="false" ht="12.75" hidden="false" customHeight="false" outlineLevel="0" collapsed="false">
      <c r="A192" s="133" t="n">
        <f aca="false">A191+1</f>
        <v>190</v>
      </c>
      <c r="B192" s="144" t="s">
        <v>653</v>
      </c>
      <c r="C192" s="144" t="s">
        <v>123</v>
      </c>
      <c r="D192" s="134" t="s">
        <v>13</v>
      </c>
      <c r="E192" s="135" t="s">
        <v>527</v>
      </c>
      <c r="F192" s="142" t="n">
        <v>16657660412</v>
      </c>
      <c r="G192" s="143" t="n">
        <v>2.21</v>
      </c>
      <c r="H192" s="140" t="s">
        <v>15</v>
      </c>
      <c r="I192" s="141"/>
    </row>
    <row r="193" customFormat="false" ht="12.75" hidden="false" customHeight="false" outlineLevel="0" collapsed="false">
      <c r="A193" s="133" t="n">
        <f aca="false">A192+1</f>
        <v>191</v>
      </c>
      <c r="B193" s="149" t="s">
        <v>45</v>
      </c>
      <c r="C193" s="149" t="s">
        <v>795</v>
      </c>
      <c r="D193" s="149" t="s">
        <v>13</v>
      </c>
      <c r="E193" s="135" t="s">
        <v>527</v>
      </c>
      <c r="F193" s="145" t="n">
        <v>29236547356</v>
      </c>
      <c r="G193" s="146" t="n">
        <v>2.21</v>
      </c>
      <c r="H193" s="140" t="s">
        <v>15</v>
      </c>
      <c r="I193" s="141"/>
    </row>
    <row r="194" customFormat="false" ht="12.75" hidden="false" customHeight="false" outlineLevel="0" collapsed="false">
      <c r="A194" s="133" t="n">
        <f aca="false">A193+1</f>
        <v>192</v>
      </c>
      <c r="B194" s="134" t="s">
        <v>212</v>
      </c>
      <c r="C194" s="134" t="s">
        <v>65</v>
      </c>
      <c r="D194" s="134" t="s">
        <v>13</v>
      </c>
      <c r="E194" s="135" t="s">
        <v>527</v>
      </c>
      <c r="F194" s="136" t="n">
        <v>63028036468</v>
      </c>
      <c r="G194" s="137" t="n">
        <v>2.2</v>
      </c>
      <c r="H194" s="140" t="s">
        <v>15</v>
      </c>
      <c r="I194" s="141"/>
    </row>
    <row r="195" customFormat="false" ht="12.75" hidden="false" customHeight="false" outlineLevel="0" collapsed="false">
      <c r="A195" s="133" t="n">
        <f aca="false">A194+1</f>
        <v>193</v>
      </c>
      <c r="B195" s="141" t="s">
        <v>75</v>
      </c>
      <c r="C195" s="141" t="s">
        <v>69</v>
      </c>
      <c r="D195" s="134" t="s">
        <v>0</v>
      </c>
      <c r="E195" s="135" t="s">
        <v>527</v>
      </c>
      <c r="F195" s="139" t="n">
        <v>47977734750</v>
      </c>
      <c r="G195" s="151" t="n">
        <v>2.19</v>
      </c>
      <c r="H195" s="140" t="s">
        <v>15</v>
      </c>
      <c r="I195" s="141"/>
    </row>
    <row r="196" customFormat="false" ht="12.75" hidden="false" customHeight="false" outlineLevel="0" collapsed="false">
      <c r="A196" s="133" t="n">
        <f aca="false">A195+1</f>
        <v>194</v>
      </c>
      <c r="B196" s="134" t="s">
        <v>796</v>
      </c>
      <c r="C196" s="134" t="s">
        <v>797</v>
      </c>
      <c r="D196" s="134" t="s">
        <v>13</v>
      </c>
      <c r="E196" s="135" t="s">
        <v>527</v>
      </c>
      <c r="F196" s="136" t="n">
        <v>14954012972</v>
      </c>
      <c r="G196" s="137" t="n">
        <v>2.18</v>
      </c>
      <c r="H196" s="140" t="s">
        <v>15</v>
      </c>
      <c r="I196" s="141"/>
    </row>
    <row r="197" customFormat="false" ht="12.75" hidden="false" customHeight="false" outlineLevel="0" collapsed="false">
      <c r="A197" s="133" t="n">
        <f aca="false">A196+1</f>
        <v>195</v>
      </c>
      <c r="B197" s="134" t="s">
        <v>156</v>
      </c>
      <c r="C197" s="134" t="s">
        <v>798</v>
      </c>
      <c r="D197" s="134" t="s">
        <v>13</v>
      </c>
      <c r="E197" s="135" t="s">
        <v>527</v>
      </c>
      <c r="F197" s="136" t="n">
        <v>11876124998</v>
      </c>
      <c r="G197" s="137" t="n">
        <v>2.18</v>
      </c>
      <c r="H197" s="147" t="s">
        <v>15</v>
      </c>
      <c r="I197" s="141"/>
    </row>
    <row r="198" customFormat="false" ht="12.75" hidden="false" customHeight="false" outlineLevel="0" collapsed="false">
      <c r="A198" s="133" t="n">
        <f aca="false">A197+1</f>
        <v>196</v>
      </c>
      <c r="B198" s="134" t="s">
        <v>799</v>
      </c>
      <c r="C198" s="134" t="s">
        <v>74</v>
      </c>
      <c r="D198" s="134" t="s">
        <v>13</v>
      </c>
      <c r="E198" s="135" t="s">
        <v>527</v>
      </c>
      <c r="F198" s="145" t="n">
        <v>45472013578</v>
      </c>
      <c r="G198" s="146" t="n">
        <v>2.17</v>
      </c>
      <c r="H198" s="140" t="s">
        <v>15</v>
      </c>
      <c r="I198" s="141"/>
    </row>
    <row r="199" customFormat="false" ht="12.75" hidden="false" customHeight="false" outlineLevel="0" collapsed="false">
      <c r="A199" s="133" t="n">
        <f aca="false">A198+1</f>
        <v>197</v>
      </c>
      <c r="B199" s="149" t="s">
        <v>659</v>
      </c>
      <c r="C199" s="149" t="s">
        <v>800</v>
      </c>
      <c r="D199" s="149" t="s">
        <v>13</v>
      </c>
      <c r="E199" s="135" t="s">
        <v>527</v>
      </c>
      <c r="F199" s="145" t="n">
        <v>37696519882</v>
      </c>
      <c r="G199" s="146" t="n">
        <v>2.16</v>
      </c>
      <c r="H199" s="140" t="s">
        <v>15</v>
      </c>
      <c r="I199" s="141"/>
    </row>
    <row r="200" customFormat="false" ht="12.75" hidden="false" customHeight="false" outlineLevel="0" collapsed="false">
      <c r="A200" s="133" t="n">
        <f aca="false">A199+1</f>
        <v>198</v>
      </c>
      <c r="B200" s="134" t="s">
        <v>740</v>
      </c>
      <c r="C200" s="134" t="s">
        <v>557</v>
      </c>
      <c r="D200" s="134" t="s">
        <v>13</v>
      </c>
      <c r="E200" s="135" t="s">
        <v>527</v>
      </c>
      <c r="F200" s="136" t="n">
        <v>18676906700</v>
      </c>
      <c r="G200" s="137" t="n">
        <v>2.14</v>
      </c>
      <c r="H200" s="140" t="s">
        <v>15</v>
      </c>
      <c r="I200" s="141"/>
    </row>
    <row r="201" customFormat="false" ht="12.75" hidden="false" customHeight="false" outlineLevel="0" collapsed="false">
      <c r="A201" s="133" t="n">
        <f aca="false">A200+1</f>
        <v>199</v>
      </c>
      <c r="B201" s="134" t="s">
        <v>801</v>
      </c>
      <c r="C201" s="134" t="s">
        <v>802</v>
      </c>
      <c r="D201" s="134" t="s">
        <v>0</v>
      </c>
      <c r="E201" s="135" t="s">
        <v>527</v>
      </c>
      <c r="F201" s="136" t="n">
        <v>17245644340</v>
      </c>
      <c r="G201" s="137" t="n">
        <v>2.13</v>
      </c>
      <c r="H201" s="140" t="s">
        <v>15</v>
      </c>
      <c r="I201" s="141"/>
    </row>
    <row r="202" customFormat="false" ht="12.75" hidden="false" customHeight="false" outlineLevel="0" collapsed="false">
      <c r="A202" s="133" t="n">
        <f aca="false">A201+1</f>
        <v>200</v>
      </c>
      <c r="B202" s="134" t="s">
        <v>803</v>
      </c>
      <c r="C202" s="134" t="s">
        <v>804</v>
      </c>
      <c r="D202" s="134" t="s">
        <v>13</v>
      </c>
      <c r="E202" s="135" t="s">
        <v>527</v>
      </c>
      <c r="F202" s="136" t="n">
        <v>14291701454</v>
      </c>
      <c r="G202" s="137" t="n">
        <v>2.13</v>
      </c>
      <c r="H202" s="140" t="s">
        <v>15</v>
      </c>
      <c r="I202" s="141"/>
    </row>
    <row r="203" customFormat="false" ht="12.75" hidden="false" customHeight="false" outlineLevel="0" collapsed="false">
      <c r="A203" s="133" t="n">
        <f aca="false">A202+1</f>
        <v>201</v>
      </c>
      <c r="B203" s="134" t="s">
        <v>805</v>
      </c>
      <c r="C203" s="134" t="s">
        <v>806</v>
      </c>
      <c r="D203" s="134" t="s">
        <v>13</v>
      </c>
      <c r="E203" s="135" t="s">
        <v>527</v>
      </c>
      <c r="F203" s="136" t="n">
        <v>34603356752</v>
      </c>
      <c r="G203" s="137" t="n">
        <v>2.06</v>
      </c>
      <c r="H203" s="140" t="s">
        <v>15</v>
      </c>
      <c r="I203" s="141"/>
    </row>
    <row r="204" customFormat="false" ht="12.75" hidden="false" customHeight="false" outlineLevel="0" collapsed="false">
      <c r="A204" s="133" t="n">
        <f aca="false">A203+1</f>
        <v>202</v>
      </c>
      <c r="B204" s="134" t="s">
        <v>358</v>
      </c>
      <c r="C204" s="134" t="s">
        <v>267</v>
      </c>
      <c r="D204" s="134" t="s">
        <v>13</v>
      </c>
      <c r="E204" s="135" t="s">
        <v>527</v>
      </c>
      <c r="F204" s="136" t="n">
        <v>44200341884</v>
      </c>
      <c r="G204" s="137" t="n">
        <v>2.06</v>
      </c>
      <c r="H204" s="140" t="s">
        <v>15</v>
      </c>
      <c r="I204" s="141"/>
    </row>
    <row r="205" customFormat="false" ht="12.75" hidden="false" customHeight="false" outlineLevel="0" collapsed="false">
      <c r="A205" s="133" t="n">
        <f aca="false">A204+1</f>
        <v>203</v>
      </c>
      <c r="B205" s="144" t="s">
        <v>807</v>
      </c>
      <c r="C205" s="144" t="s">
        <v>601</v>
      </c>
      <c r="D205" s="134" t="s">
        <v>13</v>
      </c>
      <c r="E205" s="135" t="s">
        <v>527</v>
      </c>
      <c r="F205" s="142" t="n">
        <v>18514911910</v>
      </c>
      <c r="G205" s="143" t="n">
        <v>2.94</v>
      </c>
      <c r="H205" s="156" t="s">
        <v>256</v>
      </c>
      <c r="I205" s="141"/>
    </row>
    <row r="206" customFormat="false" ht="12.75" hidden="false" customHeight="false" outlineLevel="0" collapsed="false">
      <c r="A206" s="133" t="n">
        <f aca="false">A205+1</f>
        <v>204</v>
      </c>
      <c r="B206" s="134" t="s">
        <v>808</v>
      </c>
      <c r="C206" s="134" t="s">
        <v>809</v>
      </c>
      <c r="D206" s="134" t="s">
        <v>13</v>
      </c>
      <c r="E206" s="135" t="s">
        <v>527</v>
      </c>
      <c r="F206" s="145" t="n">
        <v>39190216786</v>
      </c>
      <c r="G206" s="146" t="n">
        <v>2.66</v>
      </c>
      <c r="H206" s="140" t="s">
        <v>256</v>
      </c>
      <c r="I206" s="141"/>
    </row>
    <row r="207" customFormat="false" ht="12.75" hidden="false" customHeight="false" outlineLevel="0" collapsed="false">
      <c r="A207" s="133" t="n">
        <f aca="false">A206+1</f>
        <v>205</v>
      </c>
      <c r="B207" s="144" t="s">
        <v>606</v>
      </c>
      <c r="C207" s="144" t="s">
        <v>810</v>
      </c>
      <c r="D207" s="134" t="s">
        <v>13</v>
      </c>
      <c r="E207" s="135" t="s">
        <v>527</v>
      </c>
      <c r="F207" s="142" t="n">
        <v>36055309416</v>
      </c>
      <c r="G207" s="143" t="n">
        <v>2.47</v>
      </c>
      <c r="H207" s="140" t="s">
        <v>256</v>
      </c>
      <c r="I207" s="141"/>
    </row>
    <row r="208" customFormat="false" ht="12.75" hidden="false" customHeight="false" outlineLevel="0" collapsed="false">
      <c r="A208" s="133" t="n">
        <f aca="false">A207+1</f>
        <v>206</v>
      </c>
      <c r="B208" s="134" t="s">
        <v>811</v>
      </c>
      <c r="C208" s="134" t="s">
        <v>812</v>
      </c>
      <c r="D208" s="134" t="s">
        <v>13</v>
      </c>
      <c r="E208" s="135" t="s">
        <v>527</v>
      </c>
      <c r="F208" s="136" t="n">
        <v>41713140966</v>
      </c>
      <c r="G208" s="137" t="n">
        <v>2.39</v>
      </c>
      <c r="H208" s="140" t="s">
        <v>256</v>
      </c>
      <c r="I208" s="141"/>
    </row>
    <row r="209" customFormat="false" ht="12.75" hidden="false" customHeight="false" outlineLevel="0" collapsed="false">
      <c r="A209" s="133" t="n">
        <f aca="false">A208+1</f>
        <v>207</v>
      </c>
      <c r="B209" s="134" t="s">
        <v>813</v>
      </c>
      <c r="C209" s="134" t="s">
        <v>93</v>
      </c>
      <c r="D209" s="134" t="s">
        <v>13</v>
      </c>
      <c r="E209" s="135" t="s">
        <v>527</v>
      </c>
      <c r="F209" s="136" t="n">
        <v>32602435218</v>
      </c>
      <c r="G209" s="137" t="n">
        <v>2.32</v>
      </c>
      <c r="H209" s="147" t="s">
        <v>256</v>
      </c>
      <c r="I209" s="141"/>
    </row>
    <row r="210" customFormat="false" ht="12.75" hidden="false" customHeight="false" outlineLevel="0" collapsed="false">
      <c r="A210" s="133" t="n">
        <f aca="false">A209+1</f>
        <v>208</v>
      </c>
      <c r="B210" s="134" t="s">
        <v>814</v>
      </c>
      <c r="C210" s="134" t="s">
        <v>815</v>
      </c>
      <c r="D210" s="134" t="s">
        <v>13</v>
      </c>
      <c r="E210" s="135" t="s">
        <v>527</v>
      </c>
      <c r="F210" s="136" t="n">
        <v>43966043926</v>
      </c>
      <c r="G210" s="137" t="n">
        <v>2.18</v>
      </c>
      <c r="H210" s="140" t="s">
        <v>256</v>
      </c>
      <c r="I210" s="141"/>
    </row>
    <row r="211" customFormat="false" ht="12.75" hidden="false" customHeight="false" outlineLevel="0" collapsed="false">
      <c r="A211" s="133" t="n">
        <f aca="false">A210+1</f>
        <v>209</v>
      </c>
      <c r="B211" s="134" t="s">
        <v>149</v>
      </c>
      <c r="C211" s="134" t="s">
        <v>557</v>
      </c>
      <c r="D211" s="134" t="s">
        <v>13</v>
      </c>
      <c r="E211" s="135" t="s">
        <v>527</v>
      </c>
      <c r="F211" s="136" t="n">
        <v>24619008516</v>
      </c>
      <c r="G211" s="137" t="n">
        <v>2.12</v>
      </c>
      <c r="H211" s="138" t="s">
        <v>256</v>
      </c>
      <c r="I211" s="141"/>
    </row>
    <row r="212" customFormat="false" ht="12.75" hidden="false" customHeight="false" outlineLevel="0" collapsed="false">
      <c r="A212" s="133" t="n">
        <f aca="false">A211+1</f>
        <v>210</v>
      </c>
      <c r="B212" s="134" t="s">
        <v>816</v>
      </c>
      <c r="C212" s="134" t="s">
        <v>817</v>
      </c>
      <c r="D212" s="134" t="s">
        <v>13</v>
      </c>
      <c r="E212" s="135" t="s">
        <v>527</v>
      </c>
      <c r="F212" s="136" t="n">
        <v>71608025290</v>
      </c>
      <c r="G212" s="137" t="n">
        <v>2.09</v>
      </c>
      <c r="H212" s="140" t="s">
        <v>256</v>
      </c>
      <c r="I212" s="141"/>
    </row>
    <row r="213" customFormat="false" ht="12.75" hidden="false" customHeight="false" outlineLevel="0" collapsed="false">
      <c r="A213" s="133"/>
      <c r="I213" s="82"/>
    </row>
    <row r="214" customFormat="false" ht="12.75" hidden="false" customHeight="false" outlineLevel="0" collapsed="false">
      <c r="A214" s="133"/>
      <c r="B214" s="2"/>
      <c r="C214" s="2"/>
      <c r="D214" s="2"/>
      <c r="E214" s="2"/>
      <c r="F214" s="1"/>
      <c r="G214" s="157"/>
      <c r="H214" s="3"/>
      <c r="I214" s="8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1"/>
      <c r="G215" s="157"/>
      <c r="H215" s="3"/>
      <c r="I215" s="8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1"/>
      <c r="G216" s="157"/>
      <c r="I216" s="8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1"/>
      <c r="G217" s="157"/>
      <c r="H217" s="93"/>
      <c r="I217" s="8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1"/>
      <c r="G218" s="157"/>
      <c r="H218" s="3"/>
      <c r="I218" s="8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1"/>
      <c r="G219" s="157"/>
      <c r="H219" s="158"/>
      <c r="I219" s="8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1"/>
      <c r="G220" s="157"/>
      <c r="H220" s="3"/>
      <c r="I220" s="8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1"/>
      <c r="G221" s="157"/>
      <c r="H221" s="3"/>
      <c r="I221" s="8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1"/>
      <c r="G222" s="157"/>
      <c r="H222" s="3"/>
      <c r="I222" s="8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1"/>
      <c r="G223" s="157"/>
      <c r="H223" s="93"/>
      <c r="I223" s="8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1"/>
      <c r="G224" s="157"/>
      <c r="H224" s="3"/>
      <c r="I224" s="8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1"/>
      <c r="G225" s="157"/>
      <c r="H225" s="3"/>
      <c r="I225" s="8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1"/>
      <c r="G226" s="157"/>
      <c r="I226" s="8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1"/>
      <c r="G227" s="157"/>
      <c r="I227" s="8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1"/>
      <c r="G228" s="157"/>
      <c r="H228" s="159"/>
      <c r="I228" s="8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1"/>
      <c r="G229" s="157"/>
      <c r="H229" s="88"/>
      <c r="I229" s="8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1"/>
      <c r="G230" s="157"/>
      <c r="H230" s="160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1"/>
      <c r="G231" s="157"/>
      <c r="H231" s="3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1"/>
      <c r="G232" s="157"/>
      <c r="H232" s="3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1"/>
      <c r="G233" s="157"/>
      <c r="H233" s="158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1"/>
      <c r="G234" s="157"/>
      <c r="H234" s="3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1"/>
      <c r="G235" s="157"/>
      <c r="H235" s="3"/>
    </row>
    <row r="236" customFormat="false" ht="12.75" hidden="false" customHeight="false" outlineLevel="0" collapsed="false">
      <c r="H236" s="3"/>
    </row>
    <row r="237" customFormat="false" ht="12.75" hidden="false" customHeight="false" outlineLevel="0" collapsed="false">
      <c r="H237" s="3"/>
    </row>
    <row r="238" customFormat="false" ht="12.75" hidden="false" customHeight="false" outlineLevel="0" collapsed="false">
      <c r="H238" s="3"/>
    </row>
    <row r="239" customFormat="false" ht="12.75" hidden="false" customHeight="false" outlineLevel="0" collapsed="false">
      <c r="H239" s="3"/>
    </row>
    <row r="240" customFormat="false" ht="12.75" hidden="false" customHeight="false" outlineLevel="0" collapsed="false">
      <c r="H240" s="3"/>
    </row>
    <row r="241" customFormat="false" ht="12.75" hidden="false" customHeight="false" outlineLevel="0" collapsed="false">
      <c r="H241" s="159"/>
    </row>
    <row r="243" customFormat="false" ht="12.75" hidden="false" customHeight="false" outlineLevel="0" collapsed="false">
      <c r="H243" s="3"/>
    </row>
    <row r="244" customFormat="false" ht="12.75" hidden="false" customHeight="false" outlineLevel="0" collapsed="false">
      <c r="H244" s="3"/>
    </row>
    <row r="245" customFormat="false" ht="12.75" hidden="false" customHeight="false" outlineLevel="0" collapsed="false">
      <c r="H245" s="3"/>
    </row>
    <row r="246" customFormat="false" ht="12.75" hidden="false" customHeight="false" outlineLevel="0" collapsed="false">
      <c r="H246" s="158"/>
    </row>
    <row r="247" customFormat="false" ht="12.75" hidden="false" customHeight="false" outlineLevel="0" collapsed="false">
      <c r="H247" s="159"/>
    </row>
    <row r="248" customFormat="false" ht="12.75" hidden="false" customHeight="false" outlineLevel="0" collapsed="false">
      <c r="H248" s="159"/>
    </row>
    <row r="250" customFormat="false" ht="12.75" hidden="false" customHeight="false" outlineLevel="0" collapsed="false">
      <c r="H250" s="158"/>
    </row>
    <row r="251" customFormat="false" ht="12.75" hidden="false" customHeight="false" outlineLevel="0" collapsed="false">
      <c r="H251" s="3"/>
    </row>
    <row r="252" customFormat="false" ht="12.75" hidden="false" customHeight="false" outlineLevel="0" collapsed="false">
      <c r="H252" s="3"/>
    </row>
    <row r="253" customFormat="false" ht="12.75" hidden="false" customHeight="false" outlineLevel="0" collapsed="false">
      <c r="H253" s="158"/>
    </row>
    <row r="254" customFormat="false" ht="12.75" hidden="false" customHeight="false" outlineLevel="0" collapsed="false">
      <c r="H254" s="158"/>
    </row>
    <row r="255" customFormat="false" ht="12.75" hidden="false" customHeight="false" outlineLevel="0" collapsed="false">
      <c r="H255" s="3"/>
    </row>
    <row r="256" customFormat="false" ht="12.75" hidden="false" customHeight="false" outlineLevel="0" collapsed="false">
      <c r="H256" s="3"/>
    </row>
    <row r="257" customFormat="false" ht="12.75" hidden="false" customHeight="false" outlineLevel="0" collapsed="false">
      <c r="H257" s="3"/>
    </row>
    <row r="258" customFormat="false" ht="12.75" hidden="false" customHeight="false" outlineLevel="0" collapsed="false">
      <c r="H258" s="158"/>
    </row>
    <row r="259" customFormat="false" ht="12.75" hidden="false" customHeight="false" outlineLevel="0" collapsed="false">
      <c r="H259" s="3"/>
    </row>
    <row r="260" customFormat="false" ht="12.75" hidden="false" customHeight="false" outlineLevel="0" collapsed="false">
      <c r="H260" s="3"/>
    </row>
    <row r="261" customFormat="false" ht="12.75" hidden="false" customHeight="false" outlineLevel="0" collapsed="false">
      <c r="H261" s="3"/>
    </row>
    <row r="262" customFormat="false" ht="12.75" hidden="false" customHeight="false" outlineLevel="0" collapsed="false">
      <c r="H262" s="3"/>
    </row>
    <row r="263" customFormat="false" ht="12.75" hidden="false" customHeight="false" outlineLevel="0" collapsed="false">
      <c r="H263" s="3"/>
    </row>
    <row r="264" customFormat="false" ht="12.75" hidden="false" customHeight="false" outlineLevel="0" collapsed="false">
      <c r="H264" s="3"/>
    </row>
    <row r="265" customFormat="false" ht="12.75" hidden="false" customHeight="false" outlineLevel="0" collapsed="false">
      <c r="H265" s="3"/>
    </row>
    <row r="266" customFormat="false" ht="12.75" hidden="false" customHeight="false" outlineLevel="0" collapsed="false">
      <c r="H266" s="3"/>
    </row>
    <row r="267" customFormat="false" ht="12.75" hidden="false" customHeight="false" outlineLevel="0" collapsed="false">
      <c r="H267" s="3"/>
    </row>
    <row r="268" customFormat="false" ht="12.75" hidden="false" customHeight="false" outlineLevel="0" collapsed="false">
      <c r="H268" s="3"/>
    </row>
    <row r="269" customFormat="false" ht="12.75" hidden="false" customHeight="false" outlineLevel="0" collapsed="false">
      <c r="H269" s="3"/>
    </row>
    <row r="270" customFormat="false" ht="12.75" hidden="false" customHeight="false" outlineLevel="0" collapsed="false">
      <c r="H270" s="3"/>
    </row>
    <row r="271" customFormat="false" ht="12.75" hidden="false" customHeight="false" outlineLevel="0" collapsed="false">
      <c r="H271" s="3"/>
    </row>
    <row r="278" customFormat="false" ht="12.75" hidden="false" customHeight="false" outlineLevel="0" collapsed="false">
      <c r="H278" s="3"/>
    </row>
    <row r="279" customFormat="false" ht="12.75" hidden="false" customHeight="false" outlineLevel="0" collapsed="false">
      <c r="H279" s="3"/>
    </row>
    <row r="280" customFormat="false" ht="12.75" hidden="false" customHeight="false" outlineLevel="0" collapsed="false">
      <c r="H280" s="3"/>
    </row>
    <row r="281" customFormat="false" ht="12.75" hidden="false" customHeight="false" outlineLevel="0" collapsed="false">
      <c r="H281" s="3"/>
    </row>
    <row r="282" customFormat="false" ht="12.75" hidden="false" customHeight="false" outlineLevel="0" collapsed="false">
      <c r="H282" s="3"/>
    </row>
    <row r="283" customFormat="false" ht="12.75" hidden="false" customHeight="false" outlineLevel="0" collapsed="false">
      <c r="H283" s="3"/>
    </row>
    <row r="284" customFormat="false" ht="12.75" hidden="false" customHeight="false" outlineLevel="0" collapsed="false">
      <c r="H284" s="3"/>
    </row>
    <row r="285" customFormat="false" ht="12.75" hidden="false" customHeight="false" outlineLevel="0" collapsed="false">
      <c r="H285" s="159"/>
    </row>
    <row r="286" customFormat="false" ht="12.75" hidden="false" customHeight="false" outlineLevel="0" collapsed="false">
      <c r="H286" s="3"/>
    </row>
    <row r="287" customFormat="false" ht="12.75" hidden="false" customHeight="false" outlineLevel="0" collapsed="false">
      <c r="H287" s="3"/>
    </row>
    <row r="288" customFormat="false" ht="12.75" hidden="false" customHeight="false" outlineLevel="0" collapsed="false">
      <c r="H288" s="3"/>
    </row>
    <row r="289" customFormat="false" ht="12.75" hidden="false" customHeight="false" outlineLevel="0" collapsed="false">
      <c r="H289" s="3"/>
    </row>
    <row r="290" customFormat="false" ht="12.75" hidden="false" customHeight="false" outlineLevel="0" collapsed="false">
      <c r="H290" s="3"/>
    </row>
    <row r="291" customFormat="false" ht="12.75" hidden="false" customHeight="false" outlineLevel="0" collapsed="false">
      <c r="H291" s="158"/>
    </row>
    <row r="292" customFormat="false" ht="12.75" hidden="false" customHeight="false" outlineLevel="0" collapsed="false">
      <c r="H292" s="3"/>
    </row>
    <row r="293" customFormat="false" ht="12.75" hidden="false" customHeight="false" outlineLevel="0" collapsed="false">
      <c r="H293" s="159"/>
    </row>
    <row r="294" customFormat="false" ht="12.75" hidden="false" customHeight="false" outlineLevel="0" collapsed="false">
      <c r="H294" s="159"/>
    </row>
    <row r="295" customFormat="false" ht="12.75" hidden="false" customHeight="false" outlineLevel="0" collapsed="false">
      <c r="H295" s="159"/>
    </row>
    <row r="296" customFormat="false" ht="12.75" hidden="false" customHeight="false" outlineLevel="0" collapsed="false">
      <c r="H296" s="3"/>
    </row>
    <row r="297" customFormat="false" ht="12.75" hidden="false" customHeight="false" outlineLevel="0" collapsed="false">
      <c r="H297" s="3"/>
    </row>
    <row r="298" customFormat="false" ht="12.75" hidden="false" customHeight="false" outlineLevel="0" collapsed="false">
      <c r="H298" s="158"/>
    </row>
    <row r="299" customFormat="false" ht="12.75" hidden="false" customHeight="false" outlineLevel="0" collapsed="false">
      <c r="H299" s="3"/>
    </row>
    <row r="300" customFormat="false" ht="12.75" hidden="false" customHeight="false" outlineLevel="0" collapsed="false">
      <c r="H300" s="3"/>
    </row>
    <row r="301" customFormat="false" ht="12.75" hidden="false" customHeight="false" outlineLevel="0" collapsed="false">
      <c r="H301" s="159"/>
    </row>
    <row r="302" customFormat="false" ht="12.75" hidden="false" customHeight="false" outlineLevel="0" collapsed="false">
      <c r="H302" s="3"/>
    </row>
    <row r="303" customFormat="false" ht="12.75" hidden="false" customHeight="false" outlineLevel="0" collapsed="false">
      <c r="H303" s="158"/>
    </row>
    <row r="304" customFormat="false" ht="12.75" hidden="false" customHeight="false" outlineLevel="0" collapsed="false">
      <c r="H304" s="3"/>
    </row>
    <row r="305" customFormat="false" ht="12.75" hidden="false" customHeight="false" outlineLevel="0" collapsed="false">
      <c r="H305" s="3"/>
    </row>
    <row r="306" customFormat="false" ht="12.75" hidden="false" customHeight="false" outlineLevel="0" collapsed="false">
      <c r="H306" s="158"/>
    </row>
    <row r="307" customFormat="false" ht="12.75" hidden="false" customHeight="false" outlineLevel="0" collapsed="false">
      <c r="H307" s="3"/>
    </row>
    <row r="308" customFormat="false" ht="12.75" hidden="false" customHeight="false" outlineLevel="0" collapsed="false">
      <c r="H308" s="158"/>
    </row>
    <row r="309" customFormat="false" ht="12.75" hidden="false" customHeight="false" outlineLevel="0" collapsed="false">
      <c r="H309" s="3"/>
    </row>
    <row r="310" customFormat="false" ht="12.75" hidden="false" customHeight="false" outlineLevel="0" collapsed="false">
      <c r="H310" s="3"/>
    </row>
    <row r="311" customFormat="false" ht="12.75" hidden="false" customHeight="false" outlineLevel="0" collapsed="false">
      <c r="H311" s="3"/>
    </row>
    <row r="312" customFormat="false" ht="12.75" hidden="false" customHeight="false" outlineLevel="0" collapsed="false">
      <c r="H312" s="3"/>
    </row>
    <row r="313" customFormat="false" ht="12.75" hidden="false" customHeight="false" outlineLevel="0" collapsed="false">
      <c r="H313" s="3"/>
    </row>
    <row r="314" customFormat="false" ht="12.75" hidden="false" customHeight="false" outlineLevel="0" collapsed="false">
      <c r="H314" s="3"/>
    </row>
    <row r="315" customFormat="false" ht="12.75" hidden="false" customHeight="false" outlineLevel="0" collapsed="false">
      <c r="H315" s="159"/>
    </row>
    <row r="316" customFormat="false" ht="12.75" hidden="false" customHeight="false" outlineLevel="0" collapsed="false">
      <c r="H316" s="3"/>
    </row>
    <row r="317" customFormat="false" ht="12.75" hidden="false" customHeight="false" outlineLevel="0" collapsed="false">
      <c r="H317" s="3"/>
    </row>
    <row r="318" customFormat="false" ht="12.75" hidden="false" customHeight="false" outlineLevel="0" collapsed="false">
      <c r="H318" s="3"/>
    </row>
    <row r="319" customFormat="false" ht="12.75" hidden="false" customHeight="false" outlineLevel="0" collapsed="false">
      <c r="H319" s="3"/>
    </row>
    <row r="320" customFormat="false" ht="12.75" hidden="false" customHeight="false" outlineLevel="0" collapsed="false">
      <c r="H320" s="158"/>
    </row>
    <row r="321" customFormat="false" ht="12.75" hidden="false" customHeight="false" outlineLevel="0" collapsed="false">
      <c r="H321" s="3"/>
    </row>
    <row r="322" customFormat="false" ht="12.75" hidden="false" customHeight="false" outlineLevel="0" collapsed="false">
      <c r="H322" s="3"/>
    </row>
    <row r="323" customFormat="false" ht="12.75" hidden="false" customHeight="false" outlineLevel="0" collapsed="false">
      <c r="H323" s="159"/>
    </row>
    <row r="324" customFormat="false" ht="12.75" hidden="false" customHeight="false" outlineLevel="0" collapsed="false">
      <c r="H324" s="3"/>
    </row>
    <row r="325" customFormat="false" ht="12.75" hidden="false" customHeight="false" outlineLevel="0" collapsed="false">
      <c r="H325" s="3"/>
    </row>
    <row r="326" customFormat="false" ht="12.75" hidden="false" customHeight="false" outlineLevel="0" collapsed="false">
      <c r="H326" s="3"/>
    </row>
    <row r="327" customFormat="false" ht="12.75" hidden="false" customHeight="false" outlineLevel="0" collapsed="false">
      <c r="H327" s="3"/>
    </row>
    <row r="328" customFormat="false" ht="12.75" hidden="false" customHeight="false" outlineLevel="0" collapsed="false">
      <c r="H328" s="157"/>
    </row>
    <row r="329" customFormat="false" ht="12.75" hidden="false" customHeight="false" outlineLevel="0" collapsed="false">
      <c r="H329" s="3"/>
    </row>
    <row r="330" customFormat="false" ht="12.75" hidden="false" customHeight="false" outlineLevel="0" collapsed="false">
      <c r="H330" s="3"/>
    </row>
    <row r="331" customFormat="false" ht="12.75" hidden="false" customHeight="false" outlineLevel="0" collapsed="false">
      <c r="H331" s="3"/>
    </row>
    <row r="332" customFormat="false" ht="12.75" hidden="false" customHeight="false" outlineLevel="0" collapsed="false">
      <c r="H332" s="3"/>
    </row>
    <row r="333" customFormat="false" ht="12.75" hidden="false" customHeight="false" outlineLevel="0" collapsed="false">
      <c r="H333" s="3"/>
    </row>
    <row r="334" customFormat="false" ht="12.75" hidden="false" customHeight="false" outlineLevel="0" collapsed="false">
      <c r="H334" s="3"/>
    </row>
    <row r="335" customFormat="false" ht="12.75" hidden="false" customHeight="false" outlineLevel="0" collapsed="false">
      <c r="H335" s="159"/>
    </row>
    <row r="336" customFormat="false" ht="12.75" hidden="false" customHeight="false" outlineLevel="0" collapsed="false">
      <c r="H336" s="3"/>
    </row>
    <row r="337" customFormat="false" ht="12.75" hidden="false" customHeight="false" outlineLevel="0" collapsed="false">
      <c r="H337" s="3"/>
    </row>
    <row r="338" customFormat="false" ht="12.75" hidden="false" customHeight="false" outlineLevel="0" collapsed="false">
      <c r="H338" s="158"/>
    </row>
    <row r="339" customFormat="false" ht="12.75" hidden="false" customHeight="false" outlineLevel="0" collapsed="false">
      <c r="H339" s="3"/>
    </row>
    <row r="340" customFormat="false" ht="12.75" hidden="false" customHeight="false" outlineLevel="0" collapsed="false">
      <c r="H340" s="3"/>
    </row>
    <row r="341" customFormat="false" ht="12.75" hidden="false" customHeight="false" outlineLevel="0" collapsed="false">
      <c r="H341" s="3"/>
    </row>
    <row r="342" customFormat="false" ht="12.75" hidden="false" customHeight="false" outlineLevel="0" collapsed="false">
      <c r="H342" s="3"/>
    </row>
    <row r="343" customFormat="false" ht="12.75" hidden="false" customHeight="false" outlineLevel="0" collapsed="false">
      <c r="H343" s="3"/>
    </row>
    <row r="344" customFormat="false" ht="12.75" hidden="false" customHeight="false" outlineLevel="0" collapsed="false">
      <c r="H344" s="3"/>
    </row>
    <row r="346" customFormat="false" ht="12.75" hidden="false" customHeight="false" outlineLevel="0" collapsed="false">
      <c r="H346" s="3"/>
    </row>
    <row r="347" customFormat="false" ht="12.75" hidden="false" customHeight="false" outlineLevel="0" collapsed="false">
      <c r="H347" s="3"/>
    </row>
    <row r="348" customFormat="false" ht="12.75" hidden="false" customHeight="false" outlineLevel="0" collapsed="false">
      <c r="H348" s="3"/>
    </row>
    <row r="349" customFormat="false" ht="12.75" hidden="false" customHeight="false" outlineLevel="0" collapsed="false">
      <c r="H349" s="161"/>
    </row>
    <row r="350" customFormat="false" ht="12.75" hidden="false" customHeight="false" outlineLevel="0" collapsed="false">
      <c r="H350" s="158"/>
    </row>
    <row r="351" customFormat="false" ht="12.75" hidden="false" customHeight="false" outlineLevel="0" collapsed="false">
      <c r="H351" s="3"/>
    </row>
    <row r="352" customFormat="false" ht="12.75" hidden="false" customHeight="false" outlineLevel="0" collapsed="false">
      <c r="H352" s="3"/>
    </row>
    <row r="353" customFormat="false" ht="12.75" hidden="false" customHeight="false" outlineLevel="0" collapsed="false">
      <c r="H353" s="3"/>
    </row>
    <row r="354" customFormat="false" ht="12.75" hidden="false" customHeight="false" outlineLevel="0" collapsed="false">
      <c r="H354" s="158"/>
    </row>
    <row r="356" customFormat="false" ht="12.75" hidden="false" customHeight="false" outlineLevel="0" collapsed="false">
      <c r="H356" s="93"/>
    </row>
    <row r="357" customFormat="false" ht="12.75" hidden="false" customHeight="false" outlineLevel="0" collapsed="false">
      <c r="H357" s="3"/>
    </row>
    <row r="358" customFormat="false" ht="12.75" hidden="false" customHeight="false" outlineLevel="0" collapsed="false">
      <c r="H358" s="3"/>
    </row>
    <row r="359" customFormat="false" ht="12.75" hidden="false" customHeight="false" outlineLevel="0" collapsed="false">
      <c r="H359" s="3"/>
    </row>
    <row r="360" customFormat="false" ht="12.75" hidden="false" customHeight="false" outlineLevel="0" collapsed="false">
      <c r="H360" s="3"/>
    </row>
    <row r="361" customFormat="false" ht="12.75" hidden="false" customHeight="false" outlineLevel="0" collapsed="false">
      <c r="H361" s="158"/>
    </row>
    <row r="362" customFormat="false" ht="12.75" hidden="false" customHeight="false" outlineLevel="0" collapsed="false">
      <c r="H362" s="3"/>
    </row>
    <row r="363" customFormat="false" ht="12.75" hidden="false" customHeight="false" outlineLevel="0" collapsed="false">
      <c r="H363" s="3"/>
    </row>
    <row r="364" customFormat="false" ht="12.75" hidden="false" customHeight="false" outlineLevel="0" collapsed="false">
      <c r="H364" s="3"/>
    </row>
    <row r="365" customFormat="false" ht="12.75" hidden="false" customHeight="false" outlineLevel="0" collapsed="false">
      <c r="H365" s="3"/>
    </row>
    <row r="366" customFormat="false" ht="12.75" hidden="false" customHeight="false" outlineLevel="0" collapsed="false">
      <c r="H366" s="3"/>
    </row>
    <row r="367" customFormat="false" ht="12.75" hidden="false" customHeight="false" outlineLevel="0" collapsed="false">
      <c r="H367" s="158"/>
    </row>
    <row r="368" customFormat="false" ht="12.75" hidden="false" customHeight="false" outlineLevel="0" collapsed="false">
      <c r="H368" s="3"/>
    </row>
    <row r="369" customFormat="false" ht="12.75" hidden="false" customHeight="false" outlineLevel="0" collapsed="false">
      <c r="H369" s="3"/>
    </row>
    <row r="370" customFormat="false" ht="12.75" hidden="false" customHeight="false" outlineLevel="0" collapsed="false">
      <c r="H370" s="93"/>
    </row>
    <row r="371" customFormat="false" ht="12.75" hidden="false" customHeight="false" outlineLevel="0" collapsed="false">
      <c r="H371" s="3"/>
    </row>
    <row r="372" customFormat="false" ht="12.75" hidden="false" customHeight="false" outlineLevel="0" collapsed="false">
      <c r="H372" s="3"/>
    </row>
    <row r="373" customFormat="false" ht="12.75" hidden="false" customHeight="false" outlineLevel="0" collapsed="false">
      <c r="H373" s="3"/>
    </row>
    <row r="374" customFormat="false" ht="12.75" hidden="false" customHeight="false" outlineLevel="0" collapsed="false">
      <c r="H374" s="3"/>
    </row>
    <row r="375" customFormat="false" ht="12.75" hidden="false" customHeight="false" outlineLevel="0" collapsed="false">
      <c r="H375" s="3"/>
    </row>
    <row r="377" customFormat="false" ht="12.75" hidden="false" customHeight="false" outlineLevel="0" collapsed="false">
      <c r="H377" s="3"/>
    </row>
    <row r="378" customFormat="false" ht="12.75" hidden="false" customHeight="false" outlineLevel="0" collapsed="false">
      <c r="H378" s="3"/>
    </row>
    <row r="379" customFormat="false" ht="12.75" hidden="false" customHeight="false" outlineLevel="0" collapsed="false">
      <c r="H379" s="3"/>
    </row>
  </sheetData>
  <mergeCells count="1">
    <mergeCell ref="A1:F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8.7"/>
    <col collapsed="false" customWidth="true" hidden="false" outlineLevel="0" max="2" min="2" style="82" width="18.14"/>
    <col collapsed="false" customWidth="true" hidden="false" outlineLevel="0" max="3" min="3" style="82" width="19.28"/>
    <col collapsed="false" customWidth="true" hidden="false" outlineLevel="0" max="4" min="4" style="82" width="27.14"/>
    <col collapsed="false" customWidth="true" hidden="false" outlineLevel="0" max="5" min="5" style="82" width="10.28"/>
    <col collapsed="false" customWidth="true" hidden="false" outlineLevel="0" max="6" min="6" style="85" width="13.7"/>
    <col collapsed="false" customWidth="true" hidden="false" outlineLevel="0" max="7" min="7" style="162" width="15.28"/>
    <col collapsed="false" customWidth="true" hidden="false" outlineLevel="0" max="8" min="8" style="87" width="6.85"/>
    <col collapsed="false" customWidth="true" hidden="false" outlineLevel="0" max="9" min="9" style="87" width="6.99"/>
    <col collapsed="false" customWidth="true" hidden="false" outlineLevel="0" max="10" min="10" style="87" width="12.7"/>
    <col collapsed="false" customWidth="false" hidden="false" outlineLevel="0" max="257" min="11" style="20" width="9.14"/>
  </cols>
  <sheetData>
    <row r="1" customFormat="false" ht="12.75" hidden="false" customHeight="false" outlineLevel="0" collapsed="false">
      <c r="A1" s="6" t="s">
        <v>278</v>
      </c>
      <c r="B1" s="6"/>
      <c r="C1" s="6"/>
      <c r="D1" s="6"/>
      <c r="E1" s="6"/>
      <c r="F1" s="6"/>
      <c r="G1" s="6"/>
      <c r="H1" s="6"/>
      <c r="I1" s="7"/>
      <c r="J1" s="7"/>
    </row>
    <row r="2" customFormat="false" ht="12.75" hidden="false" customHeight="true" outlineLevel="0" collapsed="false">
      <c r="A2" s="109" t="s">
        <v>818</v>
      </c>
      <c r="B2" s="9" t="s">
        <v>2</v>
      </c>
      <c r="C2" s="9" t="s">
        <v>3</v>
      </c>
      <c r="D2" s="10" t="s">
        <v>4</v>
      </c>
      <c r="E2" s="9" t="s">
        <v>5</v>
      </c>
      <c r="F2" s="10" t="s">
        <v>6</v>
      </c>
      <c r="G2" s="163" t="s">
        <v>7</v>
      </c>
      <c r="H2" s="11" t="s">
        <v>819</v>
      </c>
      <c r="I2" s="11" t="s">
        <v>8</v>
      </c>
      <c r="J2" s="11" t="s">
        <v>524</v>
      </c>
      <c r="K2" s="8" t="s">
        <v>10</v>
      </c>
    </row>
    <row r="3" customFormat="false" ht="12.75" hidden="false" customHeight="false" outlineLevel="0" collapsed="false">
      <c r="A3" s="164" t="n">
        <v>1</v>
      </c>
      <c r="B3" s="21" t="s">
        <v>820</v>
      </c>
      <c r="C3" s="21" t="s">
        <v>557</v>
      </c>
      <c r="D3" s="21" t="s">
        <v>821</v>
      </c>
      <c r="E3" s="15" t="s">
        <v>527</v>
      </c>
      <c r="F3" s="19" t="n">
        <v>29923816550</v>
      </c>
      <c r="G3" s="28" t="s">
        <v>253</v>
      </c>
      <c r="H3" s="23" t="s">
        <v>822</v>
      </c>
      <c r="I3" s="23" t="n">
        <v>3.8</v>
      </c>
      <c r="J3" s="19" t="s">
        <v>15</v>
      </c>
      <c r="K3" s="19" t="s">
        <v>16</v>
      </c>
    </row>
    <row r="4" customFormat="false" ht="12.75" hidden="false" customHeight="false" outlineLevel="0" collapsed="false">
      <c r="A4" s="164" t="n">
        <f aca="false">A3+1</f>
        <v>2</v>
      </c>
      <c r="B4" s="21" t="s">
        <v>39</v>
      </c>
      <c r="C4" s="21" t="s">
        <v>823</v>
      </c>
      <c r="D4" s="21" t="s">
        <v>824</v>
      </c>
      <c r="E4" s="15" t="s">
        <v>527</v>
      </c>
      <c r="F4" s="19" t="n">
        <v>13289682560</v>
      </c>
      <c r="G4" s="28" t="n">
        <v>406998</v>
      </c>
      <c r="H4" s="23" t="s">
        <v>825</v>
      </c>
      <c r="I4" s="23" t="n">
        <v>3.78</v>
      </c>
      <c r="J4" s="19" t="s">
        <v>15</v>
      </c>
      <c r="K4" s="19" t="s">
        <v>16</v>
      </c>
    </row>
    <row r="5" customFormat="false" ht="12.75" hidden="false" customHeight="false" outlineLevel="0" collapsed="false">
      <c r="A5" s="164" t="n">
        <f aca="false">A4+1</f>
        <v>3</v>
      </c>
      <c r="B5" s="21" t="s">
        <v>106</v>
      </c>
      <c r="C5" s="21" t="s">
        <v>826</v>
      </c>
      <c r="D5" s="21" t="s">
        <v>821</v>
      </c>
      <c r="E5" s="15" t="s">
        <v>527</v>
      </c>
      <c r="F5" s="19" t="n">
        <v>53494036802</v>
      </c>
      <c r="G5" s="28" t="s">
        <v>827</v>
      </c>
      <c r="H5" s="23" t="n">
        <v>89.5</v>
      </c>
      <c r="I5" s="23" t="n">
        <v>3.55</v>
      </c>
      <c r="J5" s="23" t="s">
        <v>15</v>
      </c>
      <c r="K5" s="19" t="s">
        <v>16</v>
      </c>
    </row>
    <row r="6" customFormat="false" ht="12.75" hidden="false" customHeight="false" outlineLevel="0" collapsed="false">
      <c r="A6" s="164" t="n">
        <f aca="false">A5+1</f>
        <v>4</v>
      </c>
      <c r="B6" s="21" t="s">
        <v>828</v>
      </c>
      <c r="C6" s="21" t="s">
        <v>829</v>
      </c>
      <c r="D6" s="21" t="s">
        <v>821</v>
      </c>
      <c r="E6" s="15" t="s">
        <v>527</v>
      </c>
      <c r="F6" s="19" t="n">
        <v>28309579126</v>
      </c>
      <c r="G6" s="28" t="s">
        <v>253</v>
      </c>
      <c r="H6" s="23" t="n">
        <v>87.86</v>
      </c>
      <c r="I6" s="23" t="n">
        <v>3.48</v>
      </c>
      <c r="J6" s="23" t="s">
        <v>15</v>
      </c>
      <c r="K6" s="19" t="s">
        <v>16</v>
      </c>
    </row>
    <row r="7" customFormat="false" ht="12.75" hidden="false" customHeight="false" outlineLevel="0" collapsed="false">
      <c r="A7" s="164" t="n">
        <f aca="false">A6+1</f>
        <v>5</v>
      </c>
      <c r="B7" s="21" t="s">
        <v>830</v>
      </c>
      <c r="C7" s="21" t="s">
        <v>642</v>
      </c>
      <c r="D7" s="21" t="s">
        <v>821</v>
      </c>
      <c r="E7" s="15" t="s">
        <v>527</v>
      </c>
      <c r="F7" s="19" t="n">
        <v>24940542000</v>
      </c>
      <c r="G7" s="28" t="n">
        <v>260144</v>
      </c>
      <c r="H7" s="23" t="s">
        <v>831</v>
      </c>
      <c r="I7" s="23" t="n">
        <v>3.45</v>
      </c>
      <c r="J7" s="23" t="s">
        <v>15</v>
      </c>
      <c r="K7" s="19" t="s">
        <v>16</v>
      </c>
    </row>
    <row r="8" customFormat="false" ht="12.75" hidden="false" customHeight="false" outlineLevel="0" collapsed="false">
      <c r="A8" s="164" t="n">
        <f aca="false">A7+1</f>
        <v>6</v>
      </c>
      <c r="B8" s="21" t="s">
        <v>573</v>
      </c>
      <c r="C8" s="21" t="s">
        <v>235</v>
      </c>
      <c r="D8" s="21" t="s">
        <v>832</v>
      </c>
      <c r="E8" s="15" t="s">
        <v>527</v>
      </c>
      <c r="F8" s="19" t="n">
        <v>43156679270</v>
      </c>
      <c r="G8" s="28" t="n">
        <v>372.464</v>
      </c>
      <c r="H8" s="23" t="n">
        <v>87.16</v>
      </c>
      <c r="I8" s="23" t="n">
        <v>3.45</v>
      </c>
      <c r="J8" s="23" t="s">
        <v>15</v>
      </c>
      <c r="K8" s="19" t="s">
        <v>16</v>
      </c>
    </row>
    <row r="9" customFormat="false" ht="12.75" hidden="false" customHeight="false" outlineLevel="0" collapsed="false">
      <c r="A9" s="164" t="n">
        <f aca="false">A8+1</f>
        <v>7</v>
      </c>
      <c r="B9" s="21" t="s">
        <v>361</v>
      </c>
      <c r="C9" s="21" t="s">
        <v>833</v>
      </c>
      <c r="D9" s="21" t="s">
        <v>834</v>
      </c>
      <c r="E9" s="15" t="s">
        <v>527</v>
      </c>
      <c r="F9" s="19" t="n">
        <v>17917923964</v>
      </c>
      <c r="G9" s="28" t="n">
        <v>425892</v>
      </c>
      <c r="H9" s="23" t="n">
        <v>87.16</v>
      </c>
      <c r="I9" s="23" t="n">
        <v>3.45</v>
      </c>
      <c r="J9" s="23" t="s">
        <v>15</v>
      </c>
      <c r="K9" s="19" t="s">
        <v>16</v>
      </c>
    </row>
    <row r="10" customFormat="false" ht="12.75" hidden="false" customHeight="false" outlineLevel="0" collapsed="false">
      <c r="A10" s="164" t="n">
        <f aca="false">A9+1</f>
        <v>8</v>
      </c>
      <c r="B10" s="21" t="s">
        <v>835</v>
      </c>
      <c r="C10" s="21" t="s">
        <v>836</v>
      </c>
      <c r="D10" s="21" t="s">
        <v>821</v>
      </c>
      <c r="E10" s="15" t="s">
        <v>527</v>
      </c>
      <c r="F10" s="19" t="n">
        <v>3673287882</v>
      </c>
      <c r="G10" s="28" t="s">
        <v>837</v>
      </c>
      <c r="H10" s="23" t="s">
        <v>838</v>
      </c>
      <c r="I10" s="23" t="n">
        <v>3.44</v>
      </c>
      <c r="J10" s="18" t="s">
        <v>15</v>
      </c>
      <c r="K10" s="19" t="s">
        <v>16</v>
      </c>
    </row>
    <row r="11" customFormat="false" ht="12.75" hidden="false" customHeight="false" outlineLevel="0" collapsed="false">
      <c r="A11" s="164" t="n">
        <f aca="false">A10+1</f>
        <v>9</v>
      </c>
      <c r="B11" s="24" t="s">
        <v>839</v>
      </c>
      <c r="C11" s="24" t="s">
        <v>74</v>
      </c>
      <c r="D11" s="24" t="s">
        <v>832</v>
      </c>
      <c r="E11" s="15" t="s">
        <v>527</v>
      </c>
      <c r="F11" s="25" t="n">
        <v>14507038930</v>
      </c>
      <c r="G11" s="28" t="n">
        <v>285.553</v>
      </c>
      <c r="H11" s="27" t="n">
        <v>86.93</v>
      </c>
      <c r="I11" s="27" t="n">
        <v>3.44</v>
      </c>
      <c r="J11" s="23" t="s">
        <v>15</v>
      </c>
      <c r="K11" s="19" t="s">
        <v>16</v>
      </c>
    </row>
    <row r="12" customFormat="false" ht="12.75" hidden="false" customHeight="false" outlineLevel="0" collapsed="false">
      <c r="A12" s="164" t="n">
        <f aca="false">A11+1</f>
        <v>10</v>
      </c>
      <c r="B12" s="21" t="s">
        <v>568</v>
      </c>
      <c r="C12" s="21" t="s">
        <v>840</v>
      </c>
      <c r="D12" s="21" t="s">
        <v>821</v>
      </c>
      <c r="E12" s="15" t="s">
        <v>527</v>
      </c>
      <c r="F12" s="19" t="n">
        <v>39289816286</v>
      </c>
      <c r="G12" s="28" t="n">
        <v>294.646</v>
      </c>
      <c r="H12" s="23" t="n">
        <v>86.23</v>
      </c>
      <c r="I12" s="23" t="n">
        <v>3.41</v>
      </c>
      <c r="J12" s="23" t="s">
        <v>15</v>
      </c>
      <c r="K12" s="19" t="s">
        <v>16</v>
      </c>
    </row>
    <row r="13" customFormat="false" ht="12.75" hidden="false" customHeight="false" outlineLevel="0" collapsed="false">
      <c r="A13" s="164" t="n">
        <f aca="false">A12+1</f>
        <v>11</v>
      </c>
      <c r="B13" s="21" t="s">
        <v>841</v>
      </c>
      <c r="C13" s="21" t="s">
        <v>842</v>
      </c>
      <c r="D13" s="21" t="s">
        <v>821</v>
      </c>
      <c r="E13" s="15" t="s">
        <v>527</v>
      </c>
      <c r="F13" s="19" t="n">
        <v>31384474330</v>
      </c>
      <c r="G13" s="165" t="n">
        <v>266008</v>
      </c>
      <c r="H13" s="23" t="n">
        <v>83.43</v>
      </c>
      <c r="I13" s="23" t="n">
        <v>3.29</v>
      </c>
      <c r="J13" s="18" t="s">
        <v>15</v>
      </c>
      <c r="K13" s="19" t="s">
        <v>16</v>
      </c>
    </row>
    <row r="14" customFormat="false" ht="12.75" hidden="false" customHeight="false" outlineLevel="0" collapsed="false">
      <c r="A14" s="164" t="n">
        <f aca="false">A13+1</f>
        <v>12</v>
      </c>
      <c r="B14" s="21" t="s">
        <v>843</v>
      </c>
      <c r="C14" s="21" t="s">
        <v>78</v>
      </c>
      <c r="D14" s="21" t="s">
        <v>832</v>
      </c>
      <c r="E14" s="15" t="s">
        <v>527</v>
      </c>
      <c r="F14" s="19" t="n">
        <v>28129583884</v>
      </c>
      <c r="G14" s="28" t="n">
        <v>226.793</v>
      </c>
      <c r="H14" s="23" t="n">
        <v>82.96</v>
      </c>
      <c r="I14" s="23" t="n">
        <v>3.27</v>
      </c>
      <c r="J14" s="23" t="s">
        <v>15</v>
      </c>
      <c r="K14" s="19" t="s">
        <v>16</v>
      </c>
    </row>
    <row r="15" customFormat="false" ht="12.75" hidden="false" customHeight="false" outlineLevel="0" collapsed="false">
      <c r="A15" s="164" t="n">
        <f aca="false">A14+1</f>
        <v>13</v>
      </c>
      <c r="B15" s="21" t="s">
        <v>844</v>
      </c>
      <c r="C15" s="21" t="s">
        <v>640</v>
      </c>
      <c r="D15" s="21" t="s">
        <v>824</v>
      </c>
      <c r="E15" s="15" t="s">
        <v>527</v>
      </c>
      <c r="F15" s="19" t="n">
        <v>12092106966</v>
      </c>
      <c r="G15" s="28" t="n">
        <v>420095</v>
      </c>
      <c r="H15" s="23" t="n">
        <v>82.73</v>
      </c>
      <c r="I15" s="23" t="n">
        <v>3.26</v>
      </c>
      <c r="J15" s="23" t="s">
        <v>15</v>
      </c>
      <c r="K15" s="19" t="s">
        <v>16</v>
      </c>
    </row>
    <row r="16" customFormat="false" ht="12.75" hidden="false" customHeight="false" outlineLevel="0" collapsed="false">
      <c r="A16" s="164" t="n">
        <f aca="false">A15+1</f>
        <v>14</v>
      </c>
      <c r="B16" s="21" t="s">
        <v>287</v>
      </c>
      <c r="C16" s="21" t="s">
        <v>845</v>
      </c>
      <c r="D16" s="21" t="s">
        <v>824</v>
      </c>
      <c r="E16" s="15" t="s">
        <v>527</v>
      </c>
      <c r="F16" s="19" t="n">
        <v>31675455512</v>
      </c>
      <c r="G16" s="28" t="n">
        <v>404110</v>
      </c>
      <c r="H16" s="23" t="n">
        <v>85</v>
      </c>
      <c r="I16" s="23" t="n">
        <v>3.25</v>
      </c>
      <c r="J16" s="23" t="s">
        <v>15</v>
      </c>
      <c r="K16" s="19" t="s">
        <v>16</v>
      </c>
    </row>
    <row r="17" customFormat="false" ht="12.75" hidden="false" customHeight="false" outlineLevel="0" collapsed="false">
      <c r="A17" s="164" t="n">
        <f aca="false">A16+1</f>
        <v>15</v>
      </c>
      <c r="B17" s="14" t="s">
        <v>846</v>
      </c>
      <c r="C17" s="14" t="s">
        <v>847</v>
      </c>
      <c r="D17" s="14" t="s">
        <v>848</v>
      </c>
      <c r="E17" s="15" t="s">
        <v>527</v>
      </c>
      <c r="F17" s="16" t="n">
        <v>10939465580</v>
      </c>
      <c r="G17" s="30" t="n">
        <v>414.168</v>
      </c>
      <c r="H17" s="18" t="n">
        <v>82.03</v>
      </c>
      <c r="I17" s="18" t="n">
        <v>3.23</v>
      </c>
      <c r="J17" s="23" t="s">
        <v>15</v>
      </c>
      <c r="K17" s="19" t="s">
        <v>16</v>
      </c>
    </row>
    <row r="18" customFormat="false" ht="12.75" hidden="false" customHeight="false" outlineLevel="0" collapsed="false">
      <c r="A18" s="164" t="n">
        <f aca="false">A17+1</f>
        <v>16</v>
      </c>
      <c r="B18" s="21" t="s">
        <v>849</v>
      </c>
      <c r="C18" s="21" t="s">
        <v>850</v>
      </c>
      <c r="D18" s="21" t="s">
        <v>851</v>
      </c>
      <c r="E18" s="15" t="s">
        <v>527</v>
      </c>
      <c r="F18" s="19" t="n">
        <v>61963059986</v>
      </c>
      <c r="G18" s="28" t="n">
        <v>439132</v>
      </c>
      <c r="H18" s="23" t="s">
        <v>852</v>
      </c>
      <c r="I18" s="23" t="n">
        <v>3.21</v>
      </c>
      <c r="J18" s="23" t="s">
        <v>15</v>
      </c>
      <c r="K18" s="19" t="s">
        <v>16</v>
      </c>
    </row>
    <row r="19" customFormat="false" ht="12.75" hidden="false" customHeight="false" outlineLevel="0" collapsed="false">
      <c r="A19" s="164" t="n">
        <f aca="false">A18+1</f>
        <v>17</v>
      </c>
      <c r="B19" s="24" t="s">
        <v>853</v>
      </c>
      <c r="C19" s="24" t="s">
        <v>854</v>
      </c>
      <c r="D19" s="24" t="s">
        <v>855</v>
      </c>
      <c r="E19" s="15" t="s">
        <v>527</v>
      </c>
      <c r="F19" s="25" t="n">
        <v>13475064392</v>
      </c>
      <c r="G19" s="28" t="n">
        <v>453576</v>
      </c>
      <c r="H19" s="27" t="n">
        <v>80.63</v>
      </c>
      <c r="I19" s="27" t="n">
        <v>3.17</v>
      </c>
      <c r="J19" s="23" t="s">
        <v>15</v>
      </c>
      <c r="K19" s="19" t="s">
        <v>16</v>
      </c>
    </row>
    <row r="20" customFormat="false" ht="12.75" hidden="false" customHeight="false" outlineLevel="0" collapsed="false">
      <c r="A20" s="164" t="n">
        <f aca="false">A19+1</f>
        <v>18</v>
      </c>
      <c r="B20" s="21" t="s">
        <v>856</v>
      </c>
      <c r="C20" s="21" t="s">
        <v>82</v>
      </c>
      <c r="D20" s="21" t="s">
        <v>857</v>
      </c>
      <c r="E20" s="15" t="s">
        <v>527</v>
      </c>
      <c r="F20" s="25" t="n">
        <v>54202013276</v>
      </c>
      <c r="G20" s="29" t="n">
        <v>406471</v>
      </c>
      <c r="H20" s="27" t="s">
        <v>858</v>
      </c>
      <c r="I20" s="27" t="n">
        <v>3.16</v>
      </c>
      <c r="J20" s="23" t="s">
        <v>15</v>
      </c>
      <c r="K20" s="19" t="s">
        <v>16</v>
      </c>
    </row>
    <row r="21" customFormat="false" ht="12.75" hidden="false" customHeight="false" outlineLevel="0" collapsed="false">
      <c r="A21" s="164" t="n">
        <f aca="false">A20+1</f>
        <v>19</v>
      </c>
      <c r="B21" s="24" t="s">
        <v>106</v>
      </c>
      <c r="C21" s="24" t="s">
        <v>20</v>
      </c>
      <c r="D21" s="24" t="s">
        <v>859</v>
      </c>
      <c r="E21" s="15" t="s">
        <v>527</v>
      </c>
      <c r="F21" s="25" t="n">
        <v>36124007700</v>
      </c>
      <c r="G21" s="29" t="s">
        <v>860</v>
      </c>
      <c r="H21" s="27" t="s">
        <v>861</v>
      </c>
      <c r="I21" s="27" t="n">
        <v>3.15</v>
      </c>
      <c r="J21" s="18" t="s">
        <v>15</v>
      </c>
      <c r="K21" s="19" t="s">
        <v>16</v>
      </c>
    </row>
    <row r="22" customFormat="false" ht="12.75" hidden="false" customHeight="false" outlineLevel="0" collapsed="false">
      <c r="A22" s="164" t="n">
        <f aca="false">A21+1</f>
        <v>20</v>
      </c>
      <c r="B22" s="21" t="s">
        <v>862</v>
      </c>
      <c r="C22" s="21" t="s">
        <v>273</v>
      </c>
      <c r="D22" s="21" t="s">
        <v>863</v>
      </c>
      <c r="E22" s="15" t="s">
        <v>527</v>
      </c>
      <c r="F22" s="19" t="n">
        <v>63673045778</v>
      </c>
      <c r="G22" s="28" t="n">
        <v>0</v>
      </c>
      <c r="H22" s="23" t="n">
        <v>79.7</v>
      </c>
      <c r="I22" s="23" t="n">
        <v>3.13</v>
      </c>
      <c r="J22" s="23" t="s">
        <v>15</v>
      </c>
      <c r="K22" s="19" t="s">
        <v>16</v>
      </c>
    </row>
    <row r="23" customFormat="false" ht="12.75" hidden="false" customHeight="false" outlineLevel="0" collapsed="false">
      <c r="A23" s="164" t="n">
        <f aca="false">A22+1</f>
        <v>21</v>
      </c>
      <c r="B23" s="21" t="s">
        <v>864</v>
      </c>
      <c r="C23" s="21" t="s">
        <v>865</v>
      </c>
      <c r="D23" s="21" t="s">
        <v>851</v>
      </c>
      <c r="E23" s="15" t="s">
        <v>527</v>
      </c>
      <c r="F23" s="19" t="n">
        <v>14686097618</v>
      </c>
      <c r="G23" s="28" t="s">
        <v>866</v>
      </c>
      <c r="H23" s="23" t="s">
        <v>867</v>
      </c>
      <c r="I23" s="23" t="n">
        <v>3.13</v>
      </c>
      <c r="J23" s="23" t="s">
        <v>15</v>
      </c>
      <c r="K23" s="19" t="s">
        <v>16</v>
      </c>
    </row>
    <row r="24" customFormat="false" ht="12.75" hidden="false" customHeight="false" outlineLevel="0" collapsed="false">
      <c r="A24" s="164" t="n">
        <f aca="false">A23+1</f>
        <v>22</v>
      </c>
      <c r="B24" s="21" t="s">
        <v>868</v>
      </c>
      <c r="C24" s="21" t="s">
        <v>186</v>
      </c>
      <c r="D24" s="21" t="s">
        <v>848</v>
      </c>
      <c r="E24" s="15" t="s">
        <v>527</v>
      </c>
      <c r="F24" s="19" t="n">
        <v>22024109842</v>
      </c>
      <c r="G24" s="28" t="n">
        <v>415.56</v>
      </c>
      <c r="H24" s="23" t="n">
        <v>79.26</v>
      </c>
      <c r="I24" s="23" t="n">
        <v>3.12</v>
      </c>
      <c r="J24" s="23" t="s">
        <v>15</v>
      </c>
      <c r="K24" s="19" t="s">
        <v>16</v>
      </c>
    </row>
    <row r="25" customFormat="false" ht="12.75" hidden="false" customHeight="false" outlineLevel="0" collapsed="false">
      <c r="A25" s="164" t="n">
        <f aca="false">A24+1</f>
        <v>23</v>
      </c>
      <c r="B25" s="21" t="s">
        <v>552</v>
      </c>
      <c r="C25" s="21" t="s">
        <v>65</v>
      </c>
      <c r="D25" s="21" t="s">
        <v>848</v>
      </c>
      <c r="E25" s="15" t="s">
        <v>527</v>
      </c>
      <c r="F25" s="19" t="n">
        <v>14083372008</v>
      </c>
      <c r="G25" s="165" t="n">
        <v>413.723</v>
      </c>
      <c r="H25" s="23" t="n">
        <v>79.46</v>
      </c>
      <c r="I25" s="23" t="n">
        <v>3.12</v>
      </c>
      <c r="J25" s="18" t="s">
        <v>15</v>
      </c>
      <c r="K25" s="19" t="s">
        <v>16</v>
      </c>
    </row>
    <row r="26" customFormat="false" ht="12.75" hidden="false" customHeight="false" outlineLevel="0" collapsed="false">
      <c r="A26" s="164" t="n">
        <f aca="false">A25+1</f>
        <v>24</v>
      </c>
      <c r="B26" s="21" t="s">
        <v>869</v>
      </c>
      <c r="C26" s="21" t="s">
        <v>870</v>
      </c>
      <c r="D26" s="21" t="s">
        <v>871</v>
      </c>
      <c r="E26" s="15" t="s">
        <v>527</v>
      </c>
      <c r="F26" s="19" t="n">
        <v>42268221568</v>
      </c>
      <c r="G26" s="28" t="n">
        <v>420.105</v>
      </c>
      <c r="H26" s="23" t="n">
        <v>79.23</v>
      </c>
      <c r="I26" s="23" t="n">
        <v>3.11</v>
      </c>
      <c r="J26" s="18" t="s">
        <v>15</v>
      </c>
      <c r="K26" s="19" t="s">
        <v>16</v>
      </c>
    </row>
    <row r="27" customFormat="false" ht="12.75" hidden="false" customHeight="false" outlineLevel="0" collapsed="false">
      <c r="A27" s="166" t="n">
        <f aca="false">A26+1</f>
        <v>25</v>
      </c>
      <c r="B27" s="57" t="s">
        <v>872</v>
      </c>
      <c r="C27" s="57" t="s">
        <v>873</v>
      </c>
      <c r="D27" s="57" t="s">
        <v>821</v>
      </c>
      <c r="E27" s="58" t="s">
        <v>527</v>
      </c>
      <c r="F27" s="55" t="n">
        <v>65548352288</v>
      </c>
      <c r="G27" s="63" t="n">
        <v>178489</v>
      </c>
      <c r="H27" s="60" t="n">
        <v>79.23</v>
      </c>
      <c r="I27" s="60" t="n">
        <v>3.11</v>
      </c>
      <c r="J27" s="60" t="s">
        <v>15</v>
      </c>
      <c r="K27" s="55" t="s">
        <v>148</v>
      </c>
    </row>
    <row r="28" customFormat="false" ht="12.75" hidden="false" customHeight="false" outlineLevel="0" collapsed="false">
      <c r="A28" s="166" t="n">
        <f aca="false">A27+1</f>
        <v>26</v>
      </c>
      <c r="B28" s="70" t="s">
        <v>874</v>
      </c>
      <c r="C28" s="70" t="s">
        <v>875</v>
      </c>
      <c r="D28" s="70" t="s">
        <v>876</v>
      </c>
      <c r="E28" s="58" t="s">
        <v>527</v>
      </c>
      <c r="F28" s="69" t="n">
        <v>19910461764</v>
      </c>
      <c r="G28" s="71" t="n">
        <v>325.651</v>
      </c>
      <c r="H28" s="72" t="n">
        <v>79.23</v>
      </c>
      <c r="I28" s="72" t="n">
        <v>3.11</v>
      </c>
      <c r="J28" s="60" t="s">
        <v>15</v>
      </c>
      <c r="K28" s="55" t="s">
        <v>148</v>
      </c>
    </row>
    <row r="29" customFormat="false" ht="12.75" hidden="false" customHeight="false" outlineLevel="0" collapsed="false">
      <c r="A29" s="166" t="n">
        <f aca="false">A28+1</f>
        <v>27</v>
      </c>
      <c r="B29" s="57" t="s">
        <v>877</v>
      </c>
      <c r="C29" s="57" t="s">
        <v>878</v>
      </c>
      <c r="D29" s="57" t="s">
        <v>821</v>
      </c>
      <c r="E29" s="58" t="s">
        <v>527</v>
      </c>
      <c r="F29" s="55" t="n">
        <v>30985440126</v>
      </c>
      <c r="G29" s="63" t="n">
        <v>283963</v>
      </c>
      <c r="H29" s="60" t="n">
        <v>79</v>
      </c>
      <c r="I29" s="60" t="n">
        <v>3.1</v>
      </c>
      <c r="J29" s="60" t="s">
        <v>15</v>
      </c>
      <c r="K29" s="55" t="s">
        <v>148</v>
      </c>
    </row>
    <row r="30" customFormat="false" ht="12.75" hidden="false" customHeight="false" outlineLevel="0" collapsed="false">
      <c r="A30" s="166" t="n">
        <f aca="false">A29+1</f>
        <v>28</v>
      </c>
      <c r="B30" s="70" t="s">
        <v>879</v>
      </c>
      <c r="C30" s="70" t="s">
        <v>880</v>
      </c>
      <c r="D30" s="70" t="s">
        <v>881</v>
      </c>
      <c r="E30" s="58" t="s">
        <v>527</v>
      </c>
      <c r="F30" s="69" t="n">
        <v>20263723218</v>
      </c>
      <c r="G30" s="71" t="n">
        <v>309.216</v>
      </c>
      <c r="H30" s="72" t="s">
        <v>882</v>
      </c>
      <c r="I30" s="72" t="n">
        <v>3.09</v>
      </c>
      <c r="J30" s="72" t="s">
        <v>15</v>
      </c>
      <c r="K30" s="55" t="s">
        <v>148</v>
      </c>
    </row>
    <row r="31" customFormat="false" ht="12.75" hidden="false" customHeight="false" outlineLevel="0" collapsed="false">
      <c r="A31" s="166" t="n">
        <f aca="false">A30+1</f>
        <v>29</v>
      </c>
      <c r="B31" s="57" t="s">
        <v>379</v>
      </c>
      <c r="C31" s="57" t="s">
        <v>883</v>
      </c>
      <c r="D31" s="57" t="s">
        <v>884</v>
      </c>
      <c r="E31" s="58" t="s">
        <v>527</v>
      </c>
      <c r="F31" s="55" t="n">
        <v>19019781534</v>
      </c>
      <c r="G31" s="63" t="n">
        <v>396813</v>
      </c>
      <c r="H31" s="60" t="n">
        <v>78.76</v>
      </c>
      <c r="I31" s="60" t="n">
        <v>3.09</v>
      </c>
      <c r="J31" s="61" t="s">
        <v>15</v>
      </c>
      <c r="K31" s="55" t="s">
        <v>148</v>
      </c>
    </row>
    <row r="32" customFormat="false" ht="12.75" hidden="false" customHeight="false" outlineLevel="0" collapsed="false">
      <c r="A32" s="166" t="n">
        <f aca="false">A31+1</f>
        <v>30</v>
      </c>
      <c r="B32" s="62" t="s">
        <v>885</v>
      </c>
      <c r="C32" s="62" t="s">
        <v>886</v>
      </c>
      <c r="D32" s="62" t="s">
        <v>887</v>
      </c>
      <c r="E32" s="58" t="s">
        <v>527</v>
      </c>
      <c r="F32" s="73" t="n">
        <v>10909847514</v>
      </c>
      <c r="G32" s="80" t="s">
        <v>888</v>
      </c>
      <c r="H32" s="61" t="s">
        <v>889</v>
      </c>
      <c r="I32" s="61" t="n">
        <v>3.09</v>
      </c>
      <c r="J32" s="60" t="s">
        <v>15</v>
      </c>
      <c r="K32" s="55" t="s">
        <v>148</v>
      </c>
    </row>
    <row r="33" customFormat="false" ht="15" hidden="false" customHeight="true" outlineLevel="0" collapsed="false">
      <c r="A33" s="166" t="n">
        <f aca="false">A32+1</f>
        <v>31</v>
      </c>
      <c r="B33" s="57" t="s">
        <v>890</v>
      </c>
      <c r="C33" s="57" t="s">
        <v>891</v>
      </c>
      <c r="D33" s="57" t="s">
        <v>848</v>
      </c>
      <c r="E33" s="58" t="s">
        <v>527</v>
      </c>
      <c r="F33" s="55" t="n">
        <v>12844413670</v>
      </c>
      <c r="G33" s="63" t="n">
        <v>309.71</v>
      </c>
      <c r="H33" s="60" t="n">
        <v>78.53</v>
      </c>
      <c r="I33" s="60" t="n">
        <v>3.08</v>
      </c>
      <c r="J33" s="60" t="s">
        <v>15</v>
      </c>
      <c r="K33" s="55" t="s">
        <v>148</v>
      </c>
    </row>
    <row r="34" customFormat="false" ht="12.75" hidden="false" customHeight="false" outlineLevel="0" collapsed="false">
      <c r="A34" s="166" t="n">
        <f aca="false">A33+1</f>
        <v>32</v>
      </c>
      <c r="B34" s="57" t="s">
        <v>66</v>
      </c>
      <c r="C34" s="57" t="s">
        <v>892</v>
      </c>
      <c r="D34" s="57" t="s">
        <v>893</v>
      </c>
      <c r="E34" s="58" t="s">
        <v>527</v>
      </c>
      <c r="F34" s="73" t="n">
        <v>33796396668</v>
      </c>
      <c r="G34" s="80" t="n">
        <v>410.713</v>
      </c>
      <c r="H34" s="61" t="n">
        <v>78.06</v>
      </c>
      <c r="I34" s="61" t="n">
        <v>3.06</v>
      </c>
      <c r="J34" s="60" t="s">
        <v>15</v>
      </c>
      <c r="K34" s="55" t="s">
        <v>148</v>
      </c>
    </row>
    <row r="35" customFormat="false" ht="12.75" hidden="false" customHeight="false" outlineLevel="0" collapsed="false">
      <c r="A35" s="166" t="n">
        <f aca="false">A34+1</f>
        <v>33</v>
      </c>
      <c r="B35" s="57" t="s">
        <v>670</v>
      </c>
      <c r="C35" s="57" t="s">
        <v>894</v>
      </c>
      <c r="D35" s="57" t="s">
        <v>895</v>
      </c>
      <c r="E35" s="58" t="s">
        <v>527</v>
      </c>
      <c r="F35" s="55" t="n">
        <v>15437900694</v>
      </c>
      <c r="G35" s="63" t="n">
        <v>446601</v>
      </c>
      <c r="H35" s="60" t="n">
        <v>84.6</v>
      </c>
      <c r="I35" s="60" t="n">
        <v>3.06</v>
      </c>
      <c r="J35" s="72" t="s">
        <v>15</v>
      </c>
      <c r="K35" s="55" t="s">
        <v>148</v>
      </c>
    </row>
    <row r="36" customFormat="false" ht="11.25" hidden="false" customHeight="true" outlineLevel="0" collapsed="false">
      <c r="A36" s="166" t="n">
        <f aca="false">A35+1</f>
        <v>34</v>
      </c>
      <c r="B36" s="57" t="s">
        <v>896</v>
      </c>
      <c r="C36" s="57" t="s">
        <v>20</v>
      </c>
      <c r="D36" s="57" t="s">
        <v>821</v>
      </c>
      <c r="E36" s="58" t="s">
        <v>527</v>
      </c>
      <c r="F36" s="55" t="n">
        <v>36793304780</v>
      </c>
      <c r="G36" s="63" t="n">
        <v>279006</v>
      </c>
      <c r="H36" s="60" t="n">
        <v>77.83</v>
      </c>
      <c r="I36" s="60" t="n">
        <v>3.05</v>
      </c>
      <c r="J36" s="72" t="s">
        <v>15</v>
      </c>
      <c r="K36" s="55" t="s">
        <v>148</v>
      </c>
    </row>
    <row r="37" customFormat="false" ht="12.75" hidden="false" customHeight="false" outlineLevel="0" collapsed="false">
      <c r="A37" s="166" t="n">
        <f aca="false">A36+1</f>
        <v>35</v>
      </c>
      <c r="B37" s="57" t="s">
        <v>568</v>
      </c>
      <c r="C37" s="57" t="s">
        <v>86</v>
      </c>
      <c r="D37" s="57" t="s">
        <v>897</v>
      </c>
      <c r="E37" s="58" t="s">
        <v>527</v>
      </c>
      <c r="F37" s="55" t="n">
        <v>38176196708</v>
      </c>
      <c r="G37" s="63" t="n">
        <v>405727</v>
      </c>
      <c r="H37" s="60" t="n">
        <v>77.83</v>
      </c>
      <c r="I37" s="60" t="n">
        <v>3.05</v>
      </c>
      <c r="J37" s="61" t="s">
        <v>15</v>
      </c>
      <c r="K37" s="55" t="s">
        <v>148</v>
      </c>
    </row>
    <row r="38" customFormat="false" ht="12.75" hidden="false" customHeight="false" outlineLevel="0" collapsed="false">
      <c r="A38" s="166" t="n">
        <f aca="false">A37+1</f>
        <v>36</v>
      </c>
      <c r="B38" s="57" t="s">
        <v>568</v>
      </c>
      <c r="C38" s="57" t="s">
        <v>898</v>
      </c>
      <c r="D38" s="57" t="s">
        <v>863</v>
      </c>
      <c r="E38" s="58" t="s">
        <v>527</v>
      </c>
      <c r="F38" s="55" t="n">
        <v>42871051132</v>
      </c>
      <c r="G38" s="63" t="n">
        <v>254.384</v>
      </c>
      <c r="H38" s="60" t="n">
        <v>77.36</v>
      </c>
      <c r="I38" s="60" t="n">
        <v>3.03</v>
      </c>
      <c r="J38" s="60" t="s">
        <v>15</v>
      </c>
      <c r="K38" s="55" t="s">
        <v>148</v>
      </c>
    </row>
    <row r="39" customFormat="false" ht="12.75" hidden="false" customHeight="false" outlineLevel="0" collapsed="false">
      <c r="A39" s="166" t="n">
        <f aca="false">A38+1</f>
        <v>37</v>
      </c>
      <c r="B39" s="57" t="s">
        <v>899</v>
      </c>
      <c r="C39" s="57" t="s">
        <v>900</v>
      </c>
      <c r="D39" s="57" t="s">
        <v>821</v>
      </c>
      <c r="E39" s="58" t="s">
        <v>527</v>
      </c>
      <c r="F39" s="69" t="n">
        <v>27052303552</v>
      </c>
      <c r="G39" s="71" t="s">
        <v>253</v>
      </c>
      <c r="H39" s="72" t="n">
        <v>77.36</v>
      </c>
      <c r="I39" s="72" t="n">
        <v>3.03</v>
      </c>
      <c r="J39" s="60" t="s">
        <v>15</v>
      </c>
      <c r="K39" s="55" t="s">
        <v>148</v>
      </c>
    </row>
    <row r="40" customFormat="false" ht="12" hidden="false" customHeight="true" outlineLevel="0" collapsed="false">
      <c r="A40" s="166" t="n">
        <f aca="false">A39+1</f>
        <v>38</v>
      </c>
      <c r="B40" s="57" t="s">
        <v>901</v>
      </c>
      <c r="C40" s="57" t="s">
        <v>902</v>
      </c>
      <c r="D40" s="57" t="s">
        <v>895</v>
      </c>
      <c r="E40" s="58" t="s">
        <v>527</v>
      </c>
      <c r="F40" s="55" t="n">
        <v>40913061712</v>
      </c>
      <c r="G40" s="63" t="n">
        <v>425631</v>
      </c>
      <c r="H40" s="60" t="n">
        <v>77.2</v>
      </c>
      <c r="I40" s="60" t="n">
        <v>3.02</v>
      </c>
      <c r="J40" s="60" t="s">
        <v>15</v>
      </c>
      <c r="K40" s="55" t="s">
        <v>148</v>
      </c>
    </row>
    <row r="41" customFormat="false" ht="12.75" hidden="false" customHeight="false" outlineLevel="0" collapsed="false">
      <c r="A41" s="166" t="n">
        <f aca="false">A40+1</f>
        <v>39</v>
      </c>
      <c r="B41" s="57" t="s">
        <v>903</v>
      </c>
      <c r="C41" s="57" t="s">
        <v>904</v>
      </c>
      <c r="D41" s="57" t="s">
        <v>905</v>
      </c>
      <c r="E41" s="58" t="s">
        <v>527</v>
      </c>
      <c r="F41" s="55" t="n">
        <v>20506035696</v>
      </c>
      <c r="G41" s="63" t="n">
        <v>447.751</v>
      </c>
      <c r="H41" s="59" t="n">
        <v>76.9</v>
      </c>
      <c r="I41" s="60" t="n">
        <v>3.01</v>
      </c>
      <c r="J41" s="60" t="s">
        <v>15</v>
      </c>
      <c r="K41" s="55" t="s">
        <v>148</v>
      </c>
    </row>
    <row r="42" customFormat="false" ht="12.75" hidden="false" customHeight="false" outlineLevel="0" collapsed="false">
      <c r="A42" s="166" t="n">
        <f aca="false">A41+1</f>
        <v>40</v>
      </c>
      <c r="B42" s="57" t="s">
        <v>906</v>
      </c>
      <c r="C42" s="57" t="s">
        <v>907</v>
      </c>
      <c r="D42" s="57" t="s">
        <v>832</v>
      </c>
      <c r="E42" s="58" t="s">
        <v>527</v>
      </c>
      <c r="F42" s="73" t="n">
        <v>12644101234</v>
      </c>
      <c r="G42" s="80" t="n">
        <v>216.426</v>
      </c>
      <c r="H42" s="61" t="n">
        <v>76.9</v>
      </c>
      <c r="I42" s="61" t="n">
        <v>3.01</v>
      </c>
      <c r="J42" s="60" t="s">
        <v>15</v>
      </c>
      <c r="K42" s="55" t="s">
        <v>148</v>
      </c>
    </row>
    <row r="43" customFormat="false" ht="12.75" hidden="false" customHeight="false" outlineLevel="0" collapsed="false">
      <c r="A43" s="166" t="n">
        <f aca="false">A42+1</f>
        <v>41</v>
      </c>
      <c r="B43" s="57" t="s">
        <v>408</v>
      </c>
      <c r="C43" s="57" t="s">
        <v>908</v>
      </c>
      <c r="D43" s="57" t="s">
        <v>851</v>
      </c>
      <c r="E43" s="58" t="s">
        <v>527</v>
      </c>
      <c r="F43" s="55" t="n">
        <v>35329934200</v>
      </c>
      <c r="G43" s="63" t="n">
        <v>420737</v>
      </c>
      <c r="H43" s="60" t="s">
        <v>909</v>
      </c>
      <c r="I43" s="60" t="n">
        <v>3.01</v>
      </c>
      <c r="J43" s="60" t="s">
        <v>15</v>
      </c>
      <c r="K43" s="55" t="s">
        <v>148</v>
      </c>
    </row>
    <row r="44" customFormat="false" ht="12.75" hidden="false" customHeight="false" outlineLevel="0" collapsed="false">
      <c r="A44" s="166" t="n">
        <f aca="false">A43+1</f>
        <v>42</v>
      </c>
      <c r="B44" s="57" t="s">
        <v>910</v>
      </c>
      <c r="C44" s="57" t="s">
        <v>911</v>
      </c>
      <c r="D44" s="57" t="s">
        <v>848</v>
      </c>
      <c r="E44" s="58" t="s">
        <v>527</v>
      </c>
      <c r="F44" s="55" t="n">
        <v>15127338202</v>
      </c>
      <c r="G44" s="63" t="n">
        <v>418517</v>
      </c>
      <c r="H44" s="60" t="s">
        <v>909</v>
      </c>
      <c r="I44" s="60" t="n">
        <v>3.01</v>
      </c>
      <c r="J44" s="60" t="s">
        <v>15</v>
      </c>
      <c r="K44" s="55" t="s">
        <v>148</v>
      </c>
    </row>
    <row r="45" customFormat="false" ht="12.75" hidden="false" customHeight="false" outlineLevel="0" collapsed="false">
      <c r="A45" s="166" t="n">
        <f aca="false">A44+1</f>
        <v>43</v>
      </c>
      <c r="B45" s="57" t="s">
        <v>912</v>
      </c>
      <c r="C45" s="57" t="s">
        <v>913</v>
      </c>
      <c r="D45" s="57" t="s">
        <v>848</v>
      </c>
      <c r="E45" s="58" t="s">
        <v>527</v>
      </c>
      <c r="F45" s="55" t="n">
        <v>15106337400</v>
      </c>
      <c r="G45" s="63" t="n">
        <v>411.173</v>
      </c>
      <c r="H45" s="60" t="n">
        <v>76.66</v>
      </c>
      <c r="I45" s="60" t="n">
        <v>3</v>
      </c>
      <c r="J45" s="60" t="s">
        <v>15</v>
      </c>
      <c r="K45" s="55" t="s">
        <v>148</v>
      </c>
    </row>
    <row r="46" customFormat="false" ht="12.75" hidden="false" customHeight="false" outlineLevel="0" collapsed="false">
      <c r="A46" s="166" t="n">
        <f aca="false">A45+1</f>
        <v>44</v>
      </c>
      <c r="B46" s="57" t="s">
        <v>75</v>
      </c>
      <c r="C46" s="57" t="s">
        <v>914</v>
      </c>
      <c r="D46" s="57" t="s">
        <v>851</v>
      </c>
      <c r="E46" s="58" t="s">
        <v>527</v>
      </c>
      <c r="F46" s="55" t="n">
        <v>21475755264</v>
      </c>
      <c r="G46" s="63" t="n">
        <v>407.961</v>
      </c>
      <c r="H46" s="60" t="s">
        <v>915</v>
      </c>
      <c r="I46" s="60" t="n">
        <v>3</v>
      </c>
      <c r="J46" s="60" t="s">
        <v>15</v>
      </c>
      <c r="K46" s="55" t="s">
        <v>148</v>
      </c>
    </row>
    <row r="47" customFormat="false" ht="12.75" hidden="false" customHeight="false" outlineLevel="0" collapsed="false">
      <c r="A47" s="166" t="n">
        <f aca="false">A46+1</f>
        <v>45</v>
      </c>
      <c r="B47" s="57" t="s">
        <v>916</v>
      </c>
      <c r="C47" s="57" t="s">
        <v>917</v>
      </c>
      <c r="D47" s="57" t="s">
        <v>918</v>
      </c>
      <c r="E47" s="58" t="s">
        <v>527</v>
      </c>
      <c r="F47" s="55" t="n">
        <v>49144139948</v>
      </c>
      <c r="G47" s="63" t="n">
        <v>321.127</v>
      </c>
      <c r="H47" s="60" t="n">
        <v>76.5</v>
      </c>
      <c r="I47" s="60" t="n">
        <v>3</v>
      </c>
      <c r="J47" s="60" t="s">
        <v>15</v>
      </c>
      <c r="K47" s="55" t="s">
        <v>148</v>
      </c>
    </row>
    <row r="48" customFormat="false" ht="12.75" hidden="false" customHeight="false" outlineLevel="0" collapsed="false">
      <c r="A48" s="166" t="n">
        <f aca="false">A47+1</f>
        <v>46</v>
      </c>
      <c r="B48" s="57" t="s">
        <v>919</v>
      </c>
      <c r="C48" s="57" t="s">
        <v>920</v>
      </c>
      <c r="D48" s="57" t="s">
        <v>893</v>
      </c>
      <c r="E48" s="58" t="s">
        <v>527</v>
      </c>
      <c r="F48" s="55" t="n">
        <v>30160467894</v>
      </c>
      <c r="G48" s="63" t="n">
        <v>337.583</v>
      </c>
      <c r="H48" s="60" t="n">
        <v>76.43</v>
      </c>
      <c r="I48" s="132" t="n">
        <v>2.99</v>
      </c>
      <c r="J48" s="60" t="s">
        <v>15</v>
      </c>
      <c r="K48" s="55" t="s">
        <v>148</v>
      </c>
    </row>
    <row r="49" customFormat="false" ht="12.75" hidden="false" customHeight="false" outlineLevel="0" collapsed="false">
      <c r="A49" s="166" t="n">
        <f aca="false">A48+1</f>
        <v>47</v>
      </c>
      <c r="B49" s="57" t="s">
        <v>921</v>
      </c>
      <c r="C49" s="57" t="s">
        <v>922</v>
      </c>
      <c r="D49" s="57" t="s">
        <v>821</v>
      </c>
      <c r="E49" s="58" t="s">
        <v>527</v>
      </c>
      <c r="F49" s="55" t="n">
        <v>21814752268</v>
      </c>
      <c r="G49" s="63" t="s">
        <v>923</v>
      </c>
      <c r="H49" s="60" t="s">
        <v>924</v>
      </c>
      <c r="I49" s="60" t="n">
        <v>2.99</v>
      </c>
      <c r="J49" s="72" t="s">
        <v>15</v>
      </c>
      <c r="K49" s="55" t="s">
        <v>148</v>
      </c>
    </row>
    <row r="50" customFormat="false" ht="12.75" hidden="false" customHeight="false" outlineLevel="0" collapsed="false">
      <c r="A50" s="166" t="n">
        <f aca="false">A49+1</f>
        <v>48</v>
      </c>
      <c r="B50" s="57" t="s">
        <v>925</v>
      </c>
      <c r="C50" s="57" t="s">
        <v>926</v>
      </c>
      <c r="D50" s="57" t="s">
        <v>419</v>
      </c>
      <c r="E50" s="58" t="s">
        <v>527</v>
      </c>
      <c r="F50" s="55" t="n">
        <v>62677321048</v>
      </c>
      <c r="G50" s="63" t="s">
        <v>927</v>
      </c>
      <c r="H50" s="60" t="s">
        <v>928</v>
      </c>
      <c r="I50" s="60" t="n">
        <v>2.98</v>
      </c>
      <c r="J50" s="61" t="s">
        <v>15</v>
      </c>
      <c r="K50" s="55" t="s">
        <v>148</v>
      </c>
    </row>
    <row r="51" customFormat="false" ht="12.75" hidden="false" customHeight="false" outlineLevel="0" collapsed="false">
      <c r="A51" s="167" t="n">
        <f aca="false">A50+1</f>
        <v>49</v>
      </c>
      <c r="B51" s="82" t="s">
        <v>507</v>
      </c>
      <c r="C51" s="82" t="s">
        <v>929</v>
      </c>
      <c r="D51" s="82" t="s">
        <v>821</v>
      </c>
      <c r="E51" s="84" t="s">
        <v>527</v>
      </c>
      <c r="F51" s="85" t="n">
        <v>51340018866</v>
      </c>
      <c r="G51" s="92" t="n">
        <v>260.87</v>
      </c>
      <c r="H51" s="87" t="n">
        <v>75.96</v>
      </c>
      <c r="I51" s="87" t="n">
        <v>2.97</v>
      </c>
      <c r="J51" s="87" t="s">
        <v>15</v>
      </c>
      <c r="K51" s="85"/>
    </row>
    <row r="52" customFormat="false" ht="12.75" hidden="false" customHeight="false" outlineLevel="0" collapsed="false">
      <c r="A52" s="167" t="n">
        <f aca="false">A51+1</f>
        <v>50</v>
      </c>
      <c r="B52" s="82" t="s">
        <v>930</v>
      </c>
      <c r="C52" s="82" t="s">
        <v>74</v>
      </c>
      <c r="D52" s="82" t="s">
        <v>931</v>
      </c>
      <c r="E52" s="84" t="s">
        <v>527</v>
      </c>
      <c r="F52" s="85" t="n">
        <v>63586244930</v>
      </c>
      <c r="G52" s="92" t="n">
        <v>420.539</v>
      </c>
      <c r="H52" s="87" t="n">
        <v>75.73</v>
      </c>
      <c r="I52" s="87" t="n">
        <v>2.96</v>
      </c>
      <c r="J52" s="87" t="s">
        <v>15</v>
      </c>
      <c r="K52" s="85"/>
    </row>
    <row r="53" customFormat="false" ht="12.75" hidden="false" customHeight="false" outlineLevel="0" collapsed="false">
      <c r="A53" s="167" t="n">
        <f aca="false">A52+1</f>
        <v>51</v>
      </c>
      <c r="B53" s="83" t="s">
        <v>167</v>
      </c>
      <c r="C53" s="83" t="s">
        <v>557</v>
      </c>
      <c r="D53" s="83" t="s">
        <v>884</v>
      </c>
      <c r="E53" s="84" t="s">
        <v>527</v>
      </c>
      <c r="F53" s="94" t="n">
        <v>44533084854</v>
      </c>
      <c r="G53" s="168" t="n">
        <v>400.008</v>
      </c>
      <c r="H53" s="93" t="n">
        <v>75.73</v>
      </c>
      <c r="I53" s="93" t="n">
        <v>2.96</v>
      </c>
      <c r="J53" s="87" t="s">
        <v>15</v>
      </c>
      <c r="K53" s="85"/>
    </row>
    <row r="54" customFormat="false" ht="12.75" hidden="false" customHeight="false" outlineLevel="0" collapsed="false">
      <c r="A54" s="167" t="n">
        <f aca="false">A53+1</f>
        <v>52</v>
      </c>
      <c r="B54" s="89" t="s">
        <v>932</v>
      </c>
      <c r="C54" s="89" t="s">
        <v>933</v>
      </c>
      <c r="D54" s="89" t="s">
        <v>905</v>
      </c>
      <c r="E54" s="84" t="s">
        <v>527</v>
      </c>
      <c r="F54" s="90" t="n">
        <v>18997120984</v>
      </c>
      <c r="G54" s="169" t="n">
        <v>425.862</v>
      </c>
      <c r="H54" s="88" t="n">
        <v>75.5</v>
      </c>
      <c r="I54" s="88" t="n">
        <v>2.95</v>
      </c>
      <c r="J54" s="87" t="s">
        <v>15</v>
      </c>
      <c r="K54" s="85"/>
    </row>
    <row r="55" customFormat="false" ht="12.75" hidden="false" customHeight="false" outlineLevel="0" collapsed="false">
      <c r="A55" s="167" t="n">
        <f aca="false">A54+1</f>
        <v>53</v>
      </c>
      <c r="B55" s="82" t="s">
        <v>934</v>
      </c>
      <c r="C55" s="82" t="s">
        <v>935</v>
      </c>
      <c r="D55" s="82" t="s">
        <v>936</v>
      </c>
      <c r="E55" s="84" t="s">
        <v>527</v>
      </c>
      <c r="F55" s="85" t="n">
        <v>31840468262</v>
      </c>
      <c r="G55" s="92" t="n">
        <v>275835</v>
      </c>
      <c r="H55" s="87" t="n">
        <v>75.5</v>
      </c>
      <c r="I55" s="87" t="n">
        <v>2.95</v>
      </c>
      <c r="J55" s="87" t="s">
        <v>15</v>
      </c>
      <c r="K55" s="85"/>
    </row>
    <row r="56" customFormat="false" ht="12.75" hidden="false" customHeight="false" outlineLevel="0" collapsed="false">
      <c r="A56" s="167" t="n">
        <f aca="false">A55+1</f>
        <v>54</v>
      </c>
      <c r="B56" s="83" t="s">
        <v>653</v>
      </c>
      <c r="C56" s="83" t="s">
        <v>240</v>
      </c>
      <c r="D56" s="83" t="s">
        <v>832</v>
      </c>
      <c r="E56" s="84" t="s">
        <v>527</v>
      </c>
      <c r="F56" s="94" t="n">
        <v>14243041324</v>
      </c>
      <c r="G56" s="168" t="n">
        <v>218.861</v>
      </c>
      <c r="H56" s="93" t="n">
        <v>75.5</v>
      </c>
      <c r="I56" s="93" t="n">
        <v>2.95</v>
      </c>
      <c r="J56" s="87" t="s">
        <v>15</v>
      </c>
      <c r="K56" s="85"/>
    </row>
    <row r="57" customFormat="false" ht="12.75" hidden="false" customHeight="false" outlineLevel="0" collapsed="false">
      <c r="A57" s="167" t="n">
        <f aca="false">A56+1</f>
        <v>55</v>
      </c>
      <c r="B57" s="82" t="s">
        <v>368</v>
      </c>
      <c r="C57" s="82" t="s">
        <v>900</v>
      </c>
      <c r="D57" s="82" t="s">
        <v>893</v>
      </c>
      <c r="E57" s="84" t="s">
        <v>527</v>
      </c>
      <c r="F57" s="85" t="n">
        <v>33119027590</v>
      </c>
      <c r="G57" s="92" t="n">
        <v>427545</v>
      </c>
      <c r="H57" s="87" t="s">
        <v>937</v>
      </c>
      <c r="I57" s="87" t="n">
        <v>2.95</v>
      </c>
      <c r="J57" s="87" t="s">
        <v>15</v>
      </c>
      <c r="K57" s="85"/>
    </row>
    <row r="58" customFormat="false" ht="12.75" hidden="false" customHeight="false" outlineLevel="0" collapsed="false">
      <c r="A58" s="167" t="n">
        <f aca="false">A57+1</f>
        <v>56</v>
      </c>
      <c r="B58" s="82" t="s">
        <v>938</v>
      </c>
      <c r="C58" s="82" t="s">
        <v>557</v>
      </c>
      <c r="D58" s="82" t="s">
        <v>851</v>
      </c>
      <c r="E58" s="84" t="s">
        <v>527</v>
      </c>
      <c r="F58" s="85" t="n">
        <v>23533070654</v>
      </c>
      <c r="G58" s="92" t="n">
        <v>441.313</v>
      </c>
      <c r="H58" s="87" t="n">
        <v>75.03</v>
      </c>
      <c r="I58" s="87" t="n">
        <v>2.93</v>
      </c>
      <c r="J58" s="93" t="s">
        <v>15</v>
      </c>
      <c r="K58" s="85"/>
    </row>
    <row r="59" customFormat="false" ht="12.75" hidden="false" customHeight="false" outlineLevel="0" collapsed="false">
      <c r="A59" s="167" t="n">
        <f aca="false">A58+1</f>
        <v>57</v>
      </c>
      <c r="B59" s="82" t="s">
        <v>939</v>
      </c>
      <c r="C59" s="82" t="s">
        <v>940</v>
      </c>
      <c r="D59" s="82" t="s">
        <v>941</v>
      </c>
      <c r="E59" s="84" t="s">
        <v>527</v>
      </c>
      <c r="F59" s="85" t="n">
        <v>13775000250</v>
      </c>
      <c r="G59" s="92" t="n">
        <v>287.539</v>
      </c>
      <c r="H59" s="87" t="n">
        <v>71.15</v>
      </c>
      <c r="I59" s="87" t="n">
        <v>2.92</v>
      </c>
      <c r="J59" s="87" t="s">
        <v>15</v>
      </c>
      <c r="K59" s="85"/>
    </row>
    <row r="60" customFormat="false" ht="12.75" hidden="false" customHeight="false" outlineLevel="0" collapsed="false">
      <c r="A60" s="167" t="n">
        <f aca="false">A59+1</f>
        <v>58</v>
      </c>
      <c r="B60" s="82" t="s">
        <v>942</v>
      </c>
      <c r="C60" s="82" t="s">
        <v>943</v>
      </c>
      <c r="D60" s="82" t="s">
        <v>851</v>
      </c>
      <c r="E60" s="84" t="s">
        <v>527</v>
      </c>
      <c r="F60" s="85" t="n">
        <v>29027450650</v>
      </c>
      <c r="G60" s="92" t="n">
        <v>406.628</v>
      </c>
      <c r="H60" s="87" t="n">
        <v>74.8</v>
      </c>
      <c r="I60" s="87" t="n">
        <v>2.92</v>
      </c>
      <c r="J60" s="93" t="s">
        <v>15</v>
      </c>
      <c r="K60" s="82"/>
    </row>
    <row r="61" customFormat="false" ht="12.75" hidden="false" customHeight="false" outlineLevel="0" collapsed="false">
      <c r="A61" s="167" t="n">
        <f aca="false">A60+1</f>
        <v>59</v>
      </c>
      <c r="B61" s="82" t="s">
        <v>45</v>
      </c>
      <c r="C61" s="82" t="s">
        <v>104</v>
      </c>
      <c r="D61" s="82" t="s">
        <v>884</v>
      </c>
      <c r="E61" s="84" t="s">
        <v>527</v>
      </c>
      <c r="F61" s="85" t="n">
        <v>13081396696</v>
      </c>
      <c r="G61" s="92" t="n">
        <v>410083</v>
      </c>
      <c r="H61" s="87" t="n">
        <v>74.56</v>
      </c>
      <c r="I61" s="87" t="n">
        <v>2.91</v>
      </c>
      <c r="J61" s="87" t="s">
        <v>15</v>
      </c>
      <c r="K61" s="82"/>
    </row>
    <row r="62" customFormat="false" ht="12.75" hidden="false" customHeight="false" outlineLevel="0" collapsed="false">
      <c r="A62" s="167" t="n">
        <f aca="false">A61+1</f>
        <v>60</v>
      </c>
      <c r="B62" s="82" t="s">
        <v>944</v>
      </c>
      <c r="C62" s="82" t="s">
        <v>945</v>
      </c>
      <c r="D62" s="82" t="s">
        <v>851</v>
      </c>
      <c r="E62" s="84" t="s">
        <v>527</v>
      </c>
      <c r="F62" s="85" t="n">
        <v>29759122412</v>
      </c>
      <c r="G62" s="92" t="n">
        <v>431.291</v>
      </c>
      <c r="H62" s="87" t="n">
        <v>74.33</v>
      </c>
      <c r="I62" s="87" t="n">
        <v>2.9</v>
      </c>
      <c r="J62" s="93" t="s">
        <v>15</v>
      </c>
      <c r="K62" s="82"/>
    </row>
    <row r="63" customFormat="false" ht="12.75" hidden="false" customHeight="false" outlineLevel="0" collapsed="false">
      <c r="A63" s="167" t="n">
        <f aca="false">A62+1</f>
        <v>61</v>
      </c>
      <c r="B63" s="82" t="s">
        <v>946</v>
      </c>
      <c r="C63" s="82" t="s">
        <v>947</v>
      </c>
      <c r="D63" s="82" t="s">
        <v>851</v>
      </c>
      <c r="E63" s="84" t="s">
        <v>527</v>
      </c>
      <c r="F63" s="85" t="n">
        <v>22777754078</v>
      </c>
      <c r="G63" s="92" t="n">
        <v>420.915</v>
      </c>
      <c r="H63" s="87" t="n">
        <v>74.33</v>
      </c>
      <c r="I63" s="108" t="n">
        <v>2.9</v>
      </c>
      <c r="J63" s="87" t="s">
        <v>15</v>
      </c>
      <c r="K63" s="82"/>
    </row>
    <row r="64" customFormat="false" ht="12.75" hidden="false" customHeight="false" outlineLevel="0" collapsed="false">
      <c r="A64" s="167" t="n">
        <f aca="false">A63+1</f>
        <v>62</v>
      </c>
      <c r="B64" s="82" t="s">
        <v>948</v>
      </c>
      <c r="C64" s="82" t="s">
        <v>949</v>
      </c>
      <c r="D64" s="82" t="s">
        <v>821</v>
      </c>
      <c r="E64" s="84" t="s">
        <v>527</v>
      </c>
      <c r="F64" s="85" t="n">
        <v>19159051214</v>
      </c>
      <c r="G64" s="92" t="s">
        <v>253</v>
      </c>
      <c r="H64" s="87" t="s">
        <v>950</v>
      </c>
      <c r="I64" s="87" t="n">
        <v>2.9</v>
      </c>
      <c r="J64" s="87" t="s">
        <v>15</v>
      </c>
      <c r="K64" s="82"/>
    </row>
    <row r="65" customFormat="false" ht="12.75" hidden="false" customHeight="false" outlineLevel="0" collapsed="false">
      <c r="A65" s="167" t="n">
        <f aca="false">A64+1</f>
        <v>63</v>
      </c>
      <c r="B65" s="82" t="s">
        <v>141</v>
      </c>
      <c r="C65" s="82" t="s">
        <v>567</v>
      </c>
      <c r="D65" s="82" t="s">
        <v>884</v>
      </c>
      <c r="E65" s="84" t="s">
        <v>527</v>
      </c>
      <c r="F65" s="94" t="n">
        <v>11920318038</v>
      </c>
      <c r="G65" s="168" t="n">
        <v>400286</v>
      </c>
      <c r="H65" s="93" t="n">
        <v>74.1</v>
      </c>
      <c r="I65" s="93" t="n">
        <v>2.89</v>
      </c>
      <c r="J65" s="87" t="s">
        <v>15</v>
      </c>
      <c r="K65" s="82"/>
    </row>
    <row r="66" customFormat="false" ht="12.75" hidden="false" customHeight="false" outlineLevel="0" collapsed="false">
      <c r="A66" s="167" t="n">
        <f aca="false">A65+1</f>
        <v>64</v>
      </c>
      <c r="B66" s="82" t="s">
        <v>951</v>
      </c>
      <c r="C66" s="82" t="s">
        <v>91</v>
      </c>
      <c r="D66" s="82" t="s">
        <v>373</v>
      </c>
      <c r="E66" s="84" t="s">
        <v>527</v>
      </c>
      <c r="F66" s="85" t="n">
        <v>20773826218</v>
      </c>
      <c r="G66" s="92" t="n">
        <v>406.32</v>
      </c>
      <c r="H66" s="87" t="n">
        <v>74.1</v>
      </c>
      <c r="I66" s="87" t="n">
        <v>2.89</v>
      </c>
      <c r="J66" s="87" t="s">
        <v>15</v>
      </c>
      <c r="K66" s="82"/>
    </row>
    <row r="67" customFormat="false" ht="12.75" hidden="false" customHeight="false" outlineLevel="0" collapsed="false">
      <c r="A67" s="167" t="n">
        <f aca="false">A66+1</f>
        <v>65</v>
      </c>
      <c r="B67" s="82" t="s">
        <v>952</v>
      </c>
      <c r="C67" s="82" t="s">
        <v>953</v>
      </c>
      <c r="D67" s="82" t="s">
        <v>893</v>
      </c>
      <c r="E67" s="84" t="s">
        <v>527</v>
      </c>
      <c r="F67" s="85" t="n">
        <v>23173977504</v>
      </c>
      <c r="G67" s="92" t="n">
        <v>429.036</v>
      </c>
      <c r="H67" s="87" t="n">
        <v>73.86</v>
      </c>
      <c r="I67" s="87" t="n">
        <v>2.88</v>
      </c>
      <c r="J67" s="87" t="s">
        <v>15</v>
      </c>
      <c r="K67" s="82"/>
    </row>
    <row r="68" customFormat="false" ht="12.75" hidden="false" customHeight="false" outlineLevel="0" collapsed="false">
      <c r="A68" s="167" t="n">
        <f aca="false">A67+1</f>
        <v>66</v>
      </c>
      <c r="B68" s="89" t="s">
        <v>954</v>
      </c>
      <c r="C68" s="89" t="s">
        <v>955</v>
      </c>
      <c r="D68" s="89" t="s">
        <v>884</v>
      </c>
      <c r="E68" s="84" t="s">
        <v>527</v>
      </c>
      <c r="F68" s="90" t="n">
        <v>25864780448</v>
      </c>
      <c r="G68" s="169" t="s">
        <v>956</v>
      </c>
      <c r="H68" s="88" t="n">
        <v>73.86</v>
      </c>
      <c r="I68" s="88" t="n">
        <v>2.88</v>
      </c>
      <c r="J68" s="88" t="s">
        <v>15</v>
      </c>
      <c r="K68" s="82"/>
    </row>
    <row r="69" customFormat="false" ht="12.75" hidden="false" customHeight="false" outlineLevel="0" collapsed="false">
      <c r="A69" s="167" t="n">
        <f aca="false">A68+1</f>
        <v>67</v>
      </c>
      <c r="B69" s="82" t="s">
        <v>175</v>
      </c>
      <c r="C69" s="82" t="s">
        <v>140</v>
      </c>
      <c r="D69" s="82" t="s">
        <v>859</v>
      </c>
      <c r="E69" s="84" t="s">
        <v>527</v>
      </c>
      <c r="F69" s="85" t="n">
        <v>21307748518</v>
      </c>
      <c r="G69" s="92" t="n">
        <v>304651</v>
      </c>
      <c r="H69" s="87" t="n">
        <v>73.86</v>
      </c>
      <c r="I69" s="87" t="n">
        <v>2.88</v>
      </c>
      <c r="J69" s="87" t="s">
        <v>15</v>
      </c>
      <c r="K69" s="82"/>
    </row>
    <row r="70" customFormat="false" ht="12.75" hidden="false" customHeight="false" outlineLevel="0" collapsed="false">
      <c r="A70" s="167" t="n">
        <f aca="false">A69+1</f>
        <v>68</v>
      </c>
      <c r="B70" s="89" t="s">
        <v>957</v>
      </c>
      <c r="C70" s="89" t="s">
        <v>958</v>
      </c>
      <c r="D70" s="89" t="s">
        <v>959</v>
      </c>
      <c r="E70" s="84" t="s">
        <v>527</v>
      </c>
      <c r="F70" s="90" t="n">
        <v>21347698538</v>
      </c>
      <c r="G70" s="169" t="n">
        <v>408287</v>
      </c>
      <c r="H70" s="88" t="s">
        <v>960</v>
      </c>
      <c r="I70" s="88" t="n">
        <v>2.88</v>
      </c>
      <c r="J70" s="93" t="s">
        <v>15</v>
      </c>
      <c r="K70" s="82"/>
    </row>
    <row r="71" customFormat="false" ht="12.75" hidden="false" customHeight="false" outlineLevel="0" collapsed="false">
      <c r="A71" s="167" t="n">
        <f aca="false">A70+1</f>
        <v>69</v>
      </c>
      <c r="B71" s="82" t="s">
        <v>961</v>
      </c>
      <c r="C71" s="82" t="s">
        <v>694</v>
      </c>
      <c r="D71" s="82" t="s">
        <v>821</v>
      </c>
      <c r="E71" s="84" t="s">
        <v>527</v>
      </c>
      <c r="F71" s="85" t="n">
        <v>15796994044</v>
      </c>
      <c r="G71" s="92" t="s">
        <v>253</v>
      </c>
      <c r="H71" s="87" t="s">
        <v>962</v>
      </c>
      <c r="I71" s="87" t="n">
        <v>2.88</v>
      </c>
      <c r="J71" s="87" t="s">
        <v>15</v>
      </c>
      <c r="K71" s="82"/>
    </row>
    <row r="72" customFormat="false" ht="12.75" hidden="false" customHeight="false" outlineLevel="0" collapsed="false">
      <c r="A72" s="167" t="n">
        <f aca="false">A71+1</f>
        <v>70</v>
      </c>
      <c r="B72" s="82" t="s">
        <v>963</v>
      </c>
      <c r="C72" s="82" t="s">
        <v>964</v>
      </c>
      <c r="D72" s="82" t="s">
        <v>821</v>
      </c>
      <c r="E72" s="84" t="s">
        <v>527</v>
      </c>
      <c r="F72" s="85" t="n">
        <v>14264002830</v>
      </c>
      <c r="G72" s="92" t="n">
        <v>252909</v>
      </c>
      <c r="H72" s="87" t="s">
        <v>962</v>
      </c>
      <c r="I72" s="87" t="n">
        <v>2.88</v>
      </c>
      <c r="J72" s="87" t="s">
        <v>15</v>
      </c>
      <c r="K72" s="82"/>
    </row>
    <row r="73" customFormat="false" ht="12.75" hidden="false" customHeight="false" outlineLevel="0" collapsed="false">
      <c r="A73" s="167" t="n">
        <f aca="false">A72+1</f>
        <v>71</v>
      </c>
      <c r="B73" s="83" t="s">
        <v>234</v>
      </c>
      <c r="C73" s="83" t="s">
        <v>965</v>
      </c>
      <c r="D73" s="83" t="s">
        <v>884</v>
      </c>
      <c r="E73" s="84" t="s">
        <v>527</v>
      </c>
      <c r="F73" s="94" t="n">
        <v>41707091076</v>
      </c>
      <c r="G73" s="168" t="n">
        <v>417.199</v>
      </c>
      <c r="H73" s="170" t="n">
        <v>73.63</v>
      </c>
      <c r="I73" s="93" t="n">
        <v>2.87</v>
      </c>
      <c r="J73" s="87" t="s">
        <v>15</v>
      </c>
      <c r="K73" s="82"/>
    </row>
    <row r="74" customFormat="false" ht="12.75" hidden="false" customHeight="false" outlineLevel="0" collapsed="false">
      <c r="A74" s="167" t="n">
        <f aca="false">A73+1</f>
        <v>72</v>
      </c>
      <c r="B74" s="82" t="s">
        <v>585</v>
      </c>
      <c r="C74" s="82" t="s">
        <v>966</v>
      </c>
      <c r="D74" s="82" t="s">
        <v>821</v>
      </c>
      <c r="E74" s="84" t="s">
        <v>527</v>
      </c>
      <c r="F74" s="85" t="n">
        <v>21886781876</v>
      </c>
      <c r="G74" s="171" t="n">
        <v>256613</v>
      </c>
      <c r="H74" s="87" t="s">
        <v>967</v>
      </c>
      <c r="I74" s="87" t="n">
        <v>2.87</v>
      </c>
      <c r="J74" s="87" t="s">
        <v>15</v>
      </c>
      <c r="K74" s="82"/>
    </row>
    <row r="75" customFormat="false" ht="12.75" hidden="false" customHeight="false" outlineLevel="0" collapsed="false">
      <c r="A75" s="167" t="n">
        <f aca="false">A74+1</f>
        <v>73</v>
      </c>
      <c r="B75" s="83" t="s">
        <v>968</v>
      </c>
      <c r="C75" s="83" t="s">
        <v>920</v>
      </c>
      <c r="D75" s="83" t="s">
        <v>832</v>
      </c>
      <c r="E75" s="84" t="s">
        <v>527</v>
      </c>
      <c r="F75" s="94" t="n">
        <v>45886290350</v>
      </c>
      <c r="G75" s="168" t="n">
        <v>211.996</v>
      </c>
      <c r="H75" s="93" t="n">
        <v>73.63</v>
      </c>
      <c r="I75" s="93" t="n">
        <v>2.87</v>
      </c>
      <c r="J75" s="88" t="s">
        <v>15</v>
      </c>
      <c r="K75" s="82"/>
    </row>
    <row r="76" customFormat="false" ht="12.75" hidden="false" customHeight="false" outlineLevel="0" collapsed="false">
      <c r="A76" s="167" t="n">
        <f aca="false">A75+1</f>
        <v>74</v>
      </c>
      <c r="B76" s="82" t="s">
        <v>969</v>
      </c>
      <c r="C76" s="82" t="s">
        <v>970</v>
      </c>
      <c r="D76" s="82" t="s">
        <v>971</v>
      </c>
      <c r="E76" s="84" t="s">
        <v>527</v>
      </c>
      <c r="F76" s="85" t="n">
        <v>24886861968</v>
      </c>
      <c r="G76" s="92" t="n">
        <v>300731</v>
      </c>
      <c r="H76" s="87" t="s">
        <v>967</v>
      </c>
      <c r="I76" s="87" t="n">
        <v>2.87</v>
      </c>
      <c r="J76" s="87" t="s">
        <v>15</v>
      </c>
      <c r="K76" s="82"/>
    </row>
    <row r="77" customFormat="false" ht="12.75" hidden="false" customHeight="false" outlineLevel="0" collapsed="false">
      <c r="A77" s="167" t="n">
        <f aca="false">A76+1</f>
        <v>75</v>
      </c>
      <c r="B77" s="82" t="s">
        <v>972</v>
      </c>
      <c r="C77" s="82" t="s">
        <v>30</v>
      </c>
      <c r="D77" s="82" t="s">
        <v>832</v>
      </c>
      <c r="E77" s="84" t="s">
        <v>527</v>
      </c>
      <c r="F77" s="85" t="n">
        <v>43654064912</v>
      </c>
      <c r="G77" s="92" t="n">
        <v>234.753</v>
      </c>
      <c r="H77" s="87" t="n">
        <v>73.4</v>
      </c>
      <c r="I77" s="87" t="n">
        <v>2.86</v>
      </c>
      <c r="J77" s="87" t="s">
        <v>15</v>
      </c>
      <c r="K77" s="82"/>
    </row>
    <row r="78" customFormat="false" ht="12.75" hidden="false" customHeight="false" outlineLevel="0" collapsed="false">
      <c r="A78" s="167" t="n">
        <f aca="false">A77+1</f>
        <v>76</v>
      </c>
      <c r="B78" s="82" t="s">
        <v>973</v>
      </c>
      <c r="C78" s="82" t="s">
        <v>273</v>
      </c>
      <c r="D78" s="82" t="s">
        <v>848</v>
      </c>
      <c r="E78" s="84" t="s">
        <v>527</v>
      </c>
      <c r="F78" s="85" t="n">
        <v>15592310130</v>
      </c>
      <c r="G78" s="92" t="n">
        <v>419.467</v>
      </c>
      <c r="H78" s="87" t="n">
        <v>73.4</v>
      </c>
      <c r="I78" s="87" t="n">
        <v>2.86</v>
      </c>
      <c r="J78" s="87" t="s">
        <v>15</v>
      </c>
      <c r="K78" s="82"/>
    </row>
    <row r="79" customFormat="false" ht="12.75" hidden="false" customHeight="false" outlineLevel="0" collapsed="false">
      <c r="A79" s="167" t="n">
        <f aca="false">A78+1</f>
        <v>77</v>
      </c>
      <c r="B79" s="82" t="s">
        <v>974</v>
      </c>
      <c r="C79" s="82" t="s">
        <v>975</v>
      </c>
      <c r="D79" s="82" t="s">
        <v>884</v>
      </c>
      <c r="E79" s="84" t="s">
        <v>527</v>
      </c>
      <c r="F79" s="85" t="n">
        <v>11448043634</v>
      </c>
      <c r="G79" s="92" t="n">
        <v>411.402</v>
      </c>
      <c r="H79" s="87" t="n">
        <v>73.16</v>
      </c>
      <c r="I79" s="87" t="n">
        <v>2.85</v>
      </c>
      <c r="J79" s="87" t="s">
        <v>15</v>
      </c>
      <c r="K79" s="82"/>
    </row>
    <row r="80" customFormat="false" ht="12.75" hidden="false" customHeight="false" outlineLevel="0" collapsed="false">
      <c r="A80" s="167" t="n">
        <f aca="false">A79+1</f>
        <v>78</v>
      </c>
      <c r="B80" s="82" t="s">
        <v>610</v>
      </c>
      <c r="C80" s="82" t="s">
        <v>181</v>
      </c>
      <c r="D80" s="82" t="s">
        <v>848</v>
      </c>
      <c r="E80" s="84" t="s">
        <v>527</v>
      </c>
      <c r="F80" s="85" t="n">
        <v>10060494060</v>
      </c>
      <c r="G80" s="92" t="n">
        <v>409.773</v>
      </c>
      <c r="H80" s="87" t="n">
        <v>73.16</v>
      </c>
      <c r="I80" s="87" t="n">
        <v>2.85</v>
      </c>
      <c r="J80" s="87" t="s">
        <v>15</v>
      </c>
      <c r="K80" s="82"/>
    </row>
    <row r="81" customFormat="false" ht="12.75" hidden="false" customHeight="false" outlineLevel="0" collapsed="false">
      <c r="A81" s="167" t="n">
        <f aca="false">A80+1</f>
        <v>79</v>
      </c>
      <c r="B81" s="82" t="s">
        <v>976</v>
      </c>
      <c r="C81" s="82" t="s">
        <v>46</v>
      </c>
      <c r="D81" s="82" t="s">
        <v>977</v>
      </c>
      <c r="E81" s="84" t="s">
        <v>527</v>
      </c>
      <c r="F81" s="85" t="n">
        <v>30928480318</v>
      </c>
      <c r="G81" s="92" t="s">
        <v>978</v>
      </c>
      <c r="H81" s="87" t="s">
        <v>979</v>
      </c>
      <c r="I81" s="87" t="n">
        <v>2.85</v>
      </c>
      <c r="J81" s="87" t="s">
        <v>15</v>
      </c>
      <c r="K81" s="82"/>
    </row>
    <row r="82" customFormat="false" ht="12.75" hidden="false" customHeight="false" outlineLevel="0" collapsed="false">
      <c r="A82" s="167" t="n">
        <f aca="false">A81+1</f>
        <v>80</v>
      </c>
      <c r="B82" s="82" t="s">
        <v>980</v>
      </c>
      <c r="C82" s="82" t="s">
        <v>981</v>
      </c>
      <c r="D82" s="82" t="s">
        <v>884</v>
      </c>
      <c r="E82" s="84" t="s">
        <v>527</v>
      </c>
      <c r="F82" s="85" t="n">
        <v>16762126988</v>
      </c>
      <c r="G82" s="92" t="n">
        <v>407.915</v>
      </c>
      <c r="H82" s="87" t="n">
        <v>72.93</v>
      </c>
      <c r="I82" s="87" t="n">
        <v>2.84</v>
      </c>
      <c r="J82" s="87" t="s">
        <v>15</v>
      </c>
      <c r="K82" s="82"/>
    </row>
    <row r="83" customFormat="false" ht="12.75" hidden="false" customHeight="false" outlineLevel="0" collapsed="false">
      <c r="A83" s="167" t="n">
        <f aca="false">A82+1</f>
        <v>81</v>
      </c>
      <c r="B83" s="82" t="s">
        <v>982</v>
      </c>
      <c r="C83" s="82" t="s">
        <v>76</v>
      </c>
      <c r="D83" s="82" t="s">
        <v>983</v>
      </c>
      <c r="E83" s="84" t="s">
        <v>527</v>
      </c>
      <c r="F83" s="94" t="n">
        <v>38248836990</v>
      </c>
      <c r="G83" s="168" t="n">
        <v>416.509</v>
      </c>
      <c r="H83" s="93" t="n">
        <v>72.93</v>
      </c>
      <c r="I83" s="93" t="n">
        <v>2.84</v>
      </c>
      <c r="J83" s="93" t="s">
        <v>15</v>
      </c>
      <c r="K83" s="82"/>
    </row>
    <row r="84" customFormat="false" ht="12.75" hidden="false" customHeight="false" outlineLevel="0" collapsed="false">
      <c r="A84" s="167" t="n">
        <f aca="false">A83+1</f>
        <v>82</v>
      </c>
      <c r="B84" s="82" t="s">
        <v>212</v>
      </c>
      <c r="C84" s="82" t="s">
        <v>20</v>
      </c>
      <c r="D84" s="82" t="s">
        <v>893</v>
      </c>
      <c r="E84" s="84" t="s">
        <v>527</v>
      </c>
      <c r="F84" s="85" t="n">
        <v>72301010712</v>
      </c>
      <c r="G84" s="92" t="n">
        <v>438.812</v>
      </c>
      <c r="H84" s="87" t="n">
        <v>72.7</v>
      </c>
      <c r="I84" s="87" t="n">
        <v>2.83</v>
      </c>
      <c r="J84" s="87" t="s">
        <v>15</v>
      </c>
      <c r="K84" s="82"/>
    </row>
    <row r="85" customFormat="false" ht="12.75" hidden="false" customHeight="false" outlineLevel="0" collapsed="false">
      <c r="A85" s="167" t="n">
        <f aca="false">A84+1</f>
        <v>83</v>
      </c>
      <c r="B85" s="82" t="s">
        <v>984</v>
      </c>
      <c r="C85" s="82" t="s">
        <v>985</v>
      </c>
      <c r="D85" s="82" t="s">
        <v>302</v>
      </c>
      <c r="E85" s="84" t="s">
        <v>527</v>
      </c>
      <c r="F85" s="85" t="n">
        <v>17671889568</v>
      </c>
      <c r="G85" s="92" t="n">
        <v>418.401</v>
      </c>
      <c r="H85" s="87" t="n">
        <v>72.7</v>
      </c>
      <c r="I85" s="87" t="n">
        <v>2.83</v>
      </c>
      <c r="J85" s="87" t="s">
        <v>15</v>
      </c>
      <c r="K85" s="82"/>
    </row>
    <row r="86" customFormat="false" ht="12.75" hidden="false" customHeight="false" outlineLevel="0" collapsed="false">
      <c r="A86" s="167" t="n">
        <f aca="false">A85+1</f>
        <v>84</v>
      </c>
      <c r="B86" s="82" t="s">
        <v>192</v>
      </c>
      <c r="C86" s="82" t="s">
        <v>421</v>
      </c>
      <c r="D86" s="82" t="s">
        <v>884</v>
      </c>
      <c r="E86" s="84" t="s">
        <v>527</v>
      </c>
      <c r="F86" s="85" t="n">
        <v>3401207712</v>
      </c>
      <c r="G86" s="92" t="n">
        <v>413.463</v>
      </c>
      <c r="H86" s="87" t="n">
        <v>72.7</v>
      </c>
      <c r="I86" s="87" t="n">
        <v>2.83</v>
      </c>
      <c r="J86" s="87" t="s">
        <v>15</v>
      </c>
      <c r="K86" s="82"/>
    </row>
    <row r="87" customFormat="false" ht="12.75" hidden="false" customHeight="false" outlineLevel="0" collapsed="false">
      <c r="A87" s="167" t="n">
        <f aca="false">A86+1</f>
        <v>85</v>
      </c>
      <c r="B87" s="82" t="s">
        <v>986</v>
      </c>
      <c r="C87" s="82" t="s">
        <v>987</v>
      </c>
      <c r="D87" s="82" t="s">
        <v>863</v>
      </c>
      <c r="E87" s="84" t="s">
        <v>527</v>
      </c>
      <c r="F87" s="85" t="n">
        <v>42226760504</v>
      </c>
      <c r="G87" s="92" t="n">
        <v>0</v>
      </c>
      <c r="H87" s="87" t="n">
        <v>72.7</v>
      </c>
      <c r="I87" s="87" t="n">
        <v>2.83</v>
      </c>
      <c r="J87" s="87" t="s">
        <v>15</v>
      </c>
      <c r="K87" s="82"/>
    </row>
    <row r="88" customFormat="false" ht="12.75" hidden="false" customHeight="false" outlineLevel="0" collapsed="false">
      <c r="A88" s="167" t="n">
        <f aca="false">A87+1</f>
        <v>86</v>
      </c>
      <c r="B88" s="82" t="s">
        <v>988</v>
      </c>
      <c r="C88" s="82" t="s">
        <v>989</v>
      </c>
      <c r="D88" s="82" t="s">
        <v>983</v>
      </c>
      <c r="E88" s="84" t="s">
        <v>527</v>
      </c>
      <c r="F88" s="85" t="n">
        <v>53998368966</v>
      </c>
      <c r="G88" s="92" t="n">
        <v>434.349</v>
      </c>
      <c r="H88" s="87" t="n">
        <v>72.46</v>
      </c>
      <c r="I88" s="87" t="n">
        <v>2.82</v>
      </c>
      <c r="J88" s="88" t="s">
        <v>15</v>
      </c>
      <c r="K88" s="82"/>
    </row>
    <row r="89" customFormat="false" ht="12.75" hidden="false" customHeight="false" outlineLevel="0" collapsed="false">
      <c r="A89" s="167" t="n">
        <f aca="false">A88+1</f>
        <v>87</v>
      </c>
      <c r="B89" s="82" t="s">
        <v>990</v>
      </c>
      <c r="C89" s="82" t="s">
        <v>991</v>
      </c>
      <c r="D89" s="82" t="s">
        <v>893</v>
      </c>
      <c r="E89" s="84" t="s">
        <v>527</v>
      </c>
      <c r="F89" s="85" t="n">
        <v>21821762458</v>
      </c>
      <c r="G89" s="92" t="n">
        <v>424.338</v>
      </c>
      <c r="H89" s="86" t="n">
        <v>72.46</v>
      </c>
      <c r="I89" s="87" t="n">
        <v>2.82</v>
      </c>
      <c r="J89" s="87" t="s">
        <v>15</v>
      </c>
      <c r="K89" s="82"/>
    </row>
    <row r="90" customFormat="false" ht="12.75" hidden="false" customHeight="false" outlineLevel="0" collapsed="false">
      <c r="A90" s="167" t="n">
        <f aca="false">A89+1</f>
        <v>88</v>
      </c>
      <c r="B90" s="82" t="s">
        <v>992</v>
      </c>
      <c r="C90" s="82" t="s">
        <v>393</v>
      </c>
      <c r="D90" s="82" t="s">
        <v>302</v>
      </c>
      <c r="E90" s="84" t="s">
        <v>527</v>
      </c>
      <c r="F90" s="85" t="n">
        <v>63937281010</v>
      </c>
      <c r="G90" s="92" t="n">
        <v>309.231</v>
      </c>
      <c r="H90" s="87" t="n">
        <v>72.46</v>
      </c>
      <c r="I90" s="87" t="n">
        <v>2.82</v>
      </c>
      <c r="J90" s="87" t="s">
        <v>15</v>
      </c>
      <c r="K90" s="82"/>
    </row>
    <row r="91" customFormat="false" ht="12.75" hidden="false" customHeight="false" outlineLevel="0" collapsed="false">
      <c r="A91" s="167" t="n">
        <f aca="false">A90+1</f>
        <v>89</v>
      </c>
      <c r="B91" s="82" t="s">
        <v>993</v>
      </c>
      <c r="C91" s="82" t="s">
        <v>994</v>
      </c>
      <c r="D91" s="82" t="s">
        <v>995</v>
      </c>
      <c r="E91" s="84" t="s">
        <v>527</v>
      </c>
      <c r="F91" s="85" t="n">
        <v>24248400958</v>
      </c>
      <c r="G91" s="92" t="n">
        <v>404.44</v>
      </c>
      <c r="H91" s="87" t="n">
        <v>72.46</v>
      </c>
      <c r="I91" s="87" t="n">
        <v>2.82</v>
      </c>
      <c r="J91" s="87" t="s">
        <v>15</v>
      </c>
      <c r="K91" s="82"/>
    </row>
    <row r="92" customFormat="false" ht="12.75" hidden="false" customHeight="false" outlineLevel="0" collapsed="false">
      <c r="A92" s="167" t="n">
        <f aca="false">A91+1</f>
        <v>90</v>
      </c>
      <c r="B92" s="83" t="s">
        <v>996</v>
      </c>
      <c r="C92" s="83" t="s">
        <v>91</v>
      </c>
      <c r="D92" s="83" t="s">
        <v>887</v>
      </c>
      <c r="E92" s="84" t="s">
        <v>527</v>
      </c>
      <c r="F92" s="94" t="n">
        <v>28436176434</v>
      </c>
      <c r="G92" s="168" t="n">
        <v>233199</v>
      </c>
      <c r="H92" s="93" t="n">
        <v>72.23</v>
      </c>
      <c r="I92" s="93" t="n">
        <v>2.81</v>
      </c>
      <c r="J92" s="87" t="s">
        <v>15</v>
      </c>
      <c r="K92" s="82"/>
    </row>
    <row r="93" customFormat="false" ht="12.75" hidden="false" customHeight="false" outlineLevel="0" collapsed="false">
      <c r="A93" s="167" t="n">
        <f aca="false">A92+1</f>
        <v>91</v>
      </c>
      <c r="B93" s="82" t="s">
        <v>997</v>
      </c>
      <c r="C93" s="82" t="s">
        <v>998</v>
      </c>
      <c r="D93" s="82" t="s">
        <v>284</v>
      </c>
      <c r="E93" s="84" t="s">
        <v>527</v>
      </c>
      <c r="F93" s="85" t="n">
        <v>17681530146</v>
      </c>
      <c r="G93" s="92" t="n">
        <v>296818</v>
      </c>
      <c r="H93" s="87" t="s">
        <v>999</v>
      </c>
      <c r="I93" s="87" t="n">
        <v>2.81</v>
      </c>
      <c r="J93" s="88" t="s">
        <v>15</v>
      </c>
      <c r="K93" s="82"/>
    </row>
    <row r="94" customFormat="false" ht="12.75" hidden="false" customHeight="false" outlineLevel="0" collapsed="false">
      <c r="A94" s="167" t="n">
        <f aca="false">A93+1</f>
        <v>92</v>
      </c>
      <c r="B94" s="82" t="s">
        <v>564</v>
      </c>
      <c r="C94" s="82" t="s">
        <v>1000</v>
      </c>
      <c r="D94" s="82" t="s">
        <v>832</v>
      </c>
      <c r="E94" s="84" t="s">
        <v>527</v>
      </c>
      <c r="F94" s="85" t="n">
        <v>12509112146</v>
      </c>
      <c r="G94" s="92" t="n">
        <v>280.264</v>
      </c>
      <c r="H94" s="87" t="n">
        <v>72.23</v>
      </c>
      <c r="I94" s="87" t="n">
        <v>2.81</v>
      </c>
      <c r="J94" s="87" t="s">
        <v>15</v>
      </c>
      <c r="K94" s="82"/>
    </row>
    <row r="95" customFormat="false" ht="12.75" hidden="false" customHeight="false" outlineLevel="0" collapsed="false">
      <c r="A95" s="167" t="n">
        <f aca="false">A94+1</f>
        <v>93</v>
      </c>
      <c r="B95" s="82" t="s">
        <v>541</v>
      </c>
      <c r="C95" s="82" t="s">
        <v>1001</v>
      </c>
      <c r="D95" s="82" t="s">
        <v>884</v>
      </c>
      <c r="E95" s="84" t="s">
        <v>527</v>
      </c>
      <c r="F95" s="85" t="n">
        <v>13162773538</v>
      </c>
      <c r="G95" s="171" t="n">
        <v>399.435</v>
      </c>
      <c r="H95" s="87" t="n">
        <v>72.19</v>
      </c>
      <c r="I95" s="87" t="n">
        <v>2.8</v>
      </c>
      <c r="J95" s="87" t="s">
        <v>15</v>
      </c>
      <c r="K95" s="82"/>
    </row>
    <row r="96" customFormat="false" ht="11.25" hidden="false" customHeight="true" outlineLevel="0" collapsed="false">
      <c r="A96" s="167" t="n">
        <f aca="false">A95+1</f>
        <v>94</v>
      </c>
      <c r="B96" s="82" t="s">
        <v>1002</v>
      </c>
      <c r="C96" s="82" t="s">
        <v>74</v>
      </c>
      <c r="D96" s="82" t="s">
        <v>821</v>
      </c>
      <c r="E96" s="84" t="s">
        <v>527</v>
      </c>
      <c r="F96" s="94" t="n">
        <v>43096085094</v>
      </c>
      <c r="G96" s="168" t="s">
        <v>253</v>
      </c>
      <c r="H96" s="93" t="s">
        <v>1003</v>
      </c>
      <c r="I96" s="93" t="n">
        <v>2.8</v>
      </c>
      <c r="J96" s="93" t="s">
        <v>15</v>
      </c>
      <c r="K96" s="82"/>
    </row>
    <row r="97" customFormat="false" ht="14.25" hidden="false" customHeight="true" outlineLevel="0" collapsed="false">
      <c r="A97" s="167" t="n">
        <f aca="false">A96+1</f>
        <v>95</v>
      </c>
      <c r="B97" s="82" t="s">
        <v>507</v>
      </c>
      <c r="C97" s="82" t="s">
        <v>1004</v>
      </c>
      <c r="D97" s="82" t="s">
        <v>893</v>
      </c>
      <c r="E97" s="84" t="s">
        <v>527</v>
      </c>
      <c r="F97" s="85" t="n">
        <v>34658098812</v>
      </c>
      <c r="G97" s="92" t="s">
        <v>253</v>
      </c>
      <c r="H97" s="87" t="n">
        <v>71.73</v>
      </c>
      <c r="I97" s="87" t="n">
        <v>2.79</v>
      </c>
      <c r="J97" s="87" t="s">
        <v>15</v>
      </c>
      <c r="K97" s="82"/>
    </row>
    <row r="98" customFormat="false" ht="12.75" hidden="false" customHeight="false" outlineLevel="0" collapsed="false">
      <c r="A98" s="167" t="n">
        <f aca="false">A97+1</f>
        <v>96</v>
      </c>
      <c r="B98" s="89" t="s">
        <v>1005</v>
      </c>
      <c r="C98" s="89" t="s">
        <v>645</v>
      </c>
      <c r="D98" s="89" t="s">
        <v>302</v>
      </c>
      <c r="E98" s="84" t="s">
        <v>527</v>
      </c>
      <c r="F98" s="90" t="n">
        <v>60745193320</v>
      </c>
      <c r="G98" s="92" t="n">
        <v>429.178</v>
      </c>
      <c r="H98" s="88" t="n">
        <v>71.76</v>
      </c>
      <c r="I98" s="88" t="n">
        <v>2.79</v>
      </c>
      <c r="J98" s="93" t="s">
        <v>15</v>
      </c>
      <c r="K98" s="82"/>
    </row>
    <row r="99" customFormat="false" ht="12.75" hidden="false" customHeight="false" outlineLevel="0" collapsed="false">
      <c r="A99" s="167" t="n">
        <f aca="false">A98+1</f>
        <v>97</v>
      </c>
      <c r="B99" s="82" t="s">
        <v>1006</v>
      </c>
      <c r="C99" s="82" t="s">
        <v>1007</v>
      </c>
      <c r="D99" s="82" t="s">
        <v>1008</v>
      </c>
      <c r="E99" s="84" t="s">
        <v>527</v>
      </c>
      <c r="F99" s="85" t="n">
        <v>11507735920</v>
      </c>
      <c r="G99" s="92" t="n">
        <v>316116</v>
      </c>
      <c r="H99" s="87" t="s">
        <v>1009</v>
      </c>
      <c r="I99" s="87" t="n">
        <v>2.79</v>
      </c>
      <c r="J99" s="87" t="s">
        <v>15</v>
      </c>
      <c r="K99" s="82"/>
    </row>
    <row r="100" customFormat="false" ht="12.75" hidden="false" customHeight="false" outlineLevel="0" collapsed="false">
      <c r="A100" s="167" t="n">
        <f aca="false">A99+1</f>
        <v>98</v>
      </c>
      <c r="B100" s="82" t="s">
        <v>1010</v>
      </c>
      <c r="C100" s="82" t="s">
        <v>181</v>
      </c>
      <c r="D100" s="82" t="s">
        <v>1011</v>
      </c>
      <c r="E100" s="84" t="s">
        <v>527</v>
      </c>
      <c r="F100" s="85" t="n">
        <v>58036561194</v>
      </c>
      <c r="G100" s="92" t="n">
        <v>175834</v>
      </c>
      <c r="H100" s="87" t="s">
        <v>1012</v>
      </c>
      <c r="I100" s="87" t="n">
        <v>2.79</v>
      </c>
      <c r="J100" s="87" t="s">
        <v>15</v>
      </c>
      <c r="K100" s="82"/>
    </row>
    <row r="101" customFormat="false" ht="12" hidden="false" customHeight="true" outlineLevel="0" collapsed="false">
      <c r="A101" s="167" t="n">
        <f aca="false">A100+1</f>
        <v>99</v>
      </c>
      <c r="B101" s="82" t="s">
        <v>541</v>
      </c>
      <c r="C101" s="82" t="s">
        <v>1013</v>
      </c>
      <c r="D101" s="82" t="s">
        <v>821</v>
      </c>
      <c r="E101" s="84" t="s">
        <v>527</v>
      </c>
      <c r="F101" s="85" t="n">
        <v>28406179120</v>
      </c>
      <c r="G101" s="92" t="n">
        <v>261755</v>
      </c>
      <c r="H101" s="87" t="s">
        <v>1014</v>
      </c>
      <c r="I101" s="87" t="n">
        <v>2.79</v>
      </c>
      <c r="J101" s="88" t="s">
        <v>15</v>
      </c>
      <c r="K101" s="82"/>
    </row>
    <row r="102" customFormat="false" ht="12.75" hidden="false" customHeight="false" outlineLevel="0" collapsed="false">
      <c r="A102" s="167" t="n">
        <f aca="false">A101+1</f>
        <v>100</v>
      </c>
      <c r="B102" s="82" t="s">
        <v>952</v>
      </c>
      <c r="C102" s="82" t="s">
        <v>453</v>
      </c>
      <c r="D102" s="82" t="s">
        <v>821</v>
      </c>
      <c r="E102" s="84" t="s">
        <v>527</v>
      </c>
      <c r="F102" s="85" t="n">
        <v>34141987142</v>
      </c>
      <c r="G102" s="92" t="s">
        <v>1015</v>
      </c>
      <c r="H102" s="87" t="s">
        <v>1014</v>
      </c>
      <c r="I102" s="87" t="n">
        <v>2.79</v>
      </c>
      <c r="J102" s="87" t="s">
        <v>15</v>
      </c>
      <c r="K102" s="82"/>
    </row>
    <row r="103" customFormat="false" ht="10.5" hidden="false" customHeight="true" outlineLevel="0" collapsed="false">
      <c r="A103" s="167" t="n">
        <f aca="false">A102+1</f>
        <v>101</v>
      </c>
      <c r="B103" s="82" t="s">
        <v>362</v>
      </c>
      <c r="C103" s="82" t="s">
        <v>1016</v>
      </c>
      <c r="D103" s="82" t="s">
        <v>1017</v>
      </c>
      <c r="E103" s="84" t="s">
        <v>527</v>
      </c>
      <c r="F103" s="85" t="n">
        <v>42593010868</v>
      </c>
      <c r="G103" s="92" t="n">
        <v>260.71</v>
      </c>
      <c r="H103" s="87" t="n">
        <v>71.53</v>
      </c>
      <c r="I103" s="87" t="n">
        <v>2.78</v>
      </c>
      <c r="J103" s="87" t="s">
        <v>15</v>
      </c>
      <c r="K103" s="82"/>
    </row>
    <row r="104" customFormat="false" ht="12.75" hidden="false" customHeight="false" outlineLevel="0" collapsed="false">
      <c r="A104" s="167" t="n">
        <f aca="false">A103+1</f>
        <v>102</v>
      </c>
      <c r="B104" s="83" t="s">
        <v>1018</v>
      </c>
      <c r="C104" s="83" t="s">
        <v>434</v>
      </c>
      <c r="D104" s="83" t="s">
        <v>1019</v>
      </c>
      <c r="E104" s="84" t="s">
        <v>527</v>
      </c>
      <c r="F104" s="94" t="n">
        <v>16820564226</v>
      </c>
      <c r="G104" s="169" t="n">
        <v>442636</v>
      </c>
      <c r="H104" s="93" t="s">
        <v>1020</v>
      </c>
      <c r="I104" s="93" t="n">
        <v>2.78</v>
      </c>
      <c r="J104" s="87" t="s">
        <v>15</v>
      </c>
      <c r="K104" s="82"/>
    </row>
    <row r="105" customFormat="false" ht="12.75" hidden="false" customHeight="false" outlineLevel="0" collapsed="false">
      <c r="A105" s="167" t="n">
        <f aca="false">A104+1</f>
        <v>103</v>
      </c>
      <c r="B105" s="82" t="s">
        <v>1021</v>
      </c>
      <c r="C105" s="82" t="s">
        <v>1022</v>
      </c>
      <c r="D105" s="82" t="s">
        <v>1023</v>
      </c>
      <c r="E105" s="84" t="s">
        <v>527</v>
      </c>
      <c r="F105" s="85" t="n">
        <v>38335921318</v>
      </c>
      <c r="G105" s="92" t="n">
        <v>437.55</v>
      </c>
      <c r="H105" s="87" t="n">
        <v>71.53</v>
      </c>
      <c r="I105" s="87" t="n">
        <v>2.78</v>
      </c>
      <c r="J105" s="87" t="s">
        <v>15</v>
      </c>
      <c r="K105" s="82"/>
    </row>
    <row r="106" customFormat="false" ht="12.75" hidden="false" customHeight="false" outlineLevel="0" collapsed="false">
      <c r="A106" s="167" t="n">
        <f aca="false">A105+1</f>
        <v>104</v>
      </c>
      <c r="B106" s="83" t="s">
        <v>598</v>
      </c>
      <c r="C106" s="83" t="s">
        <v>1024</v>
      </c>
      <c r="D106" s="83" t="s">
        <v>863</v>
      </c>
      <c r="E106" s="84" t="s">
        <v>527</v>
      </c>
      <c r="F106" s="94" t="n">
        <v>38128194264</v>
      </c>
      <c r="G106" s="168" t="n">
        <v>235507</v>
      </c>
      <c r="H106" s="93" t="s">
        <v>1020</v>
      </c>
      <c r="I106" s="93" t="n">
        <v>2.78</v>
      </c>
      <c r="J106" s="87" t="s">
        <v>15</v>
      </c>
      <c r="K106" s="82"/>
    </row>
    <row r="107" customFormat="false" ht="12.75" hidden="false" customHeight="false" outlineLevel="0" collapsed="false">
      <c r="A107" s="167" t="n">
        <f aca="false">A106+1</f>
        <v>105</v>
      </c>
      <c r="B107" s="82" t="s">
        <v>1025</v>
      </c>
      <c r="C107" s="82" t="s">
        <v>1016</v>
      </c>
      <c r="D107" s="82" t="s">
        <v>863</v>
      </c>
      <c r="E107" s="82" t="s">
        <v>1026</v>
      </c>
      <c r="F107" s="85" t="n">
        <v>42593010868</v>
      </c>
      <c r="G107" s="86" t="n">
        <v>260710</v>
      </c>
      <c r="H107" s="85" t="s">
        <v>1020</v>
      </c>
      <c r="I107" s="85" t="n">
        <v>2.78</v>
      </c>
      <c r="J107" s="87" t="s">
        <v>15</v>
      </c>
      <c r="K107" s="82"/>
    </row>
    <row r="108" customFormat="false" ht="12.75" hidden="false" customHeight="false" outlineLevel="0" collapsed="false">
      <c r="A108" s="167" t="n">
        <f aca="false">A107+1</f>
        <v>106</v>
      </c>
      <c r="B108" s="83" t="s">
        <v>780</v>
      </c>
      <c r="C108" s="83" t="s">
        <v>111</v>
      </c>
      <c r="D108" s="83" t="s">
        <v>905</v>
      </c>
      <c r="E108" s="84" t="s">
        <v>527</v>
      </c>
      <c r="F108" s="94" t="n">
        <v>20080161200</v>
      </c>
      <c r="G108" s="168" t="n">
        <v>453.296</v>
      </c>
      <c r="H108" s="93" t="n">
        <v>71.3</v>
      </c>
      <c r="I108" s="93" t="n">
        <v>2.77</v>
      </c>
      <c r="J108" s="87" t="s">
        <v>15</v>
      </c>
      <c r="K108" s="82"/>
    </row>
    <row r="109" customFormat="false" ht="12.75" hidden="false" customHeight="false" outlineLevel="0" collapsed="false">
      <c r="A109" s="167" t="n">
        <f aca="false">A108+1</f>
        <v>107</v>
      </c>
      <c r="B109" s="82" t="s">
        <v>232</v>
      </c>
      <c r="C109" s="82" t="s">
        <v>240</v>
      </c>
      <c r="D109" s="82" t="s">
        <v>851</v>
      </c>
      <c r="E109" s="84" t="s">
        <v>527</v>
      </c>
      <c r="F109" s="85" t="n">
        <v>62530093570</v>
      </c>
      <c r="G109" s="92" t="n">
        <v>436.231</v>
      </c>
      <c r="H109" s="87" t="n">
        <v>71.3</v>
      </c>
      <c r="I109" s="87" t="n">
        <v>2.77</v>
      </c>
      <c r="J109" s="87" t="s">
        <v>15</v>
      </c>
      <c r="K109" s="82"/>
    </row>
    <row r="110" customFormat="false" ht="12.75" hidden="false" customHeight="false" outlineLevel="0" collapsed="false">
      <c r="A110" s="167" t="n">
        <f aca="false">A109+1</f>
        <v>108</v>
      </c>
      <c r="B110" s="82" t="s">
        <v>1027</v>
      </c>
      <c r="C110" s="82" t="s">
        <v>1028</v>
      </c>
      <c r="D110" s="82" t="s">
        <v>487</v>
      </c>
      <c r="E110" s="84" t="s">
        <v>527</v>
      </c>
      <c r="F110" s="85" t="n">
        <v>70675059740</v>
      </c>
      <c r="G110" s="92" t="n">
        <v>441.777</v>
      </c>
      <c r="H110" s="87" t="n">
        <v>71.06</v>
      </c>
      <c r="I110" s="87" t="n">
        <v>2.76</v>
      </c>
      <c r="J110" s="87" t="s">
        <v>15</v>
      </c>
      <c r="K110" s="82"/>
    </row>
    <row r="111" customFormat="false" ht="12.75" hidden="false" customHeight="false" outlineLevel="0" collapsed="false">
      <c r="A111" s="167" t="n">
        <f aca="false">A110+1</f>
        <v>109</v>
      </c>
      <c r="B111" s="82" t="s">
        <v>149</v>
      </c>
      <c r="C111" s="82" t="s">
        <v>1029</v>
      </c>
      <c r="D111" s="82" t="s">
        <v>821</v>
      </c>
      <c r="E111" s="84" t="s">
        <v>527</v>
      </c>
      <c r="F111" s="85" t="n">
        <v>20818792300</v>
      </c>
      <c r="G111" s="92" t="n">
        <v>261786</v>
      </c>
      <c r="H111" s="87" t="n">
        <v>71.06</v>
      </c>
      <c r="I111" s="87" t="n">
        <v>2.76</v>
      </c>
      <c r="J111" s="87" t="s">
        <v>15</v>
      </c>
      <c r="K111" s="82"/>
    </row>
    <row r="112" customFormat="false" ht="12.75" hidden="false" customHeight="false" outlineLevel="0" collapsed="false">
      <c r="A112" s="167" t="n">
        <f aca="false">A111+1</f>
        <v>110</v>
      </c>
      <c r="B112" s="82" t="s">
        <v>1030</v>
      </c>
      <c r="C112" s="82" t="s">
        <v>617</v>
      </c>
      <c r="D112" s="82" t="s">
        <v>851</v>
      </c>
      <c r="E112" s="84" t="s">
        <v>527</v>
      </c>
      <c r="F112" s="85" t="n">
        <v>40543207184</v>
      </c>
      <c r="G112" s="92" t="n">
        <v>439982</v>
      </c>
      <c r="H112" s="87" t="n">
        <v>71.06</v>
      </c>
      <c r="I112" s="87" t="n">
        <v>2.76</v>
      </c>
      <c r="J112" s="87" t="s">
        <v>15</v>
      </c>
      <c r="K112" s="82"/>
    </row>
    <row r="113" customFormat="false" ht="12.75" hidden="false" customHeight="false" outlineLevel="0" collapsed="false">
      <c r="A113" s="167" t="n">
        <f aca="false">A112+1</f>
        <v>111</v>
      </c>
      <c r="B113" s="82" t="s">
        <v>72</v>
      </c>
      <c r="C113" s="82" t="s">
        <v>697</v>
      </c>
      <c r="D113" s="82" t="s">
        <v>1031</v>
      </c>
      <c r="E113" s="84" t="s">
        <v>527</v>
      </c>
      <c r="F113" s="85" t="n">
        <v>33361352310</v>
      </c>
      <c r="G113" s="92" t="n">
        <v>419.949</v>
      </c>
      <c r="H113" s="87" t="n">
        <v>71.06</v>
      </c>
      <c r="I113" s="87" t="n">
        <v>2.76</v>
      </c>
      <c r="J113" s="87" t="s">
        <v>15</v>
      </c>
      <c r="K113" s="82"/>
    </row>
    <row r="114" customFormat="false" ht="12.75" hidden="false" customHeight="false" outlineLevel="0" collapsed="false">
      <c r="A114" s="167" t="n">
        <f aca="false">A113+1</f>
        <v>112</v>
      </c>
      <c r="B114" s="82" t="s">
        <v>1032</v>
      </c>
      <c r="C114" s="82" t="s">
        <v>1033</v>
      </c>
      <c r="D114" s="82" t="s">
        <v>884</v>
      </c>
      <c r="E114" s="84" t="s">
        <v>527</v>
      </c>
      <c r="F114" s="85" t="n">
        <v>16870642790</v>
      </c>
      <c r="G114" s="92" t="n">
        <v>410.301</v>
      </c>
      <c r="H114" s="86" t="n">
        <v>70.83</v>
      </c>
      <c r="I114" s="87" t="n">
        <v>2.75</v>
      </c>
      <c r="J114" s="87" t="s">
        <v>15</v>
      </c>
      <c r="K114" s="82"/>
    </row>
    <row r="115" customFormat="false" ht="12.75" hidden="false" customHeight="false" outlineLevel="0" collapsed="false">
      <c r="A115" s="167" t="n">
        <f aca="false">A114+1</f>
        <v>113</v>
      </c>
      <c r="B115" s="82" t="s">
        <v>1034</v>
      </c>
      <c r="C115" s="82" t="s">
        <v>226</v>
      </c>
      <c r="D115" s="82" t="s">
        <v>884</v>
      </c>
      <c r="E115" s="84" t="s">
        <v>527</v>
      </c>
      <c r="F115" s="85" t="n">
        <v>32908357580</v>
      </c>
      <c r="G115" s="92" t="n">
        <v>396671</v>
      </c>
      <c r="H115" s="87" t="n">
        <v>70.83</v>
      </c>
      <c r="I115" s="87" t="n">
        <v>2.75</v>
      </c>
      <c r="J115" s="87" t="s">
        <v>15</v>
      </c>
      <c r="K115" s="82"/>
    </row>
    <row r="116" customFormat="false" ht="12.75" hidden="false" customHeight="false" outlineLevel="0" collapsed="false">
      <c r="A116" s="167" t="n">
        <f aca="false">A115+1</f>
        <v>114</v>
      </c>
      <c r="B116" s="83" t="s">
        <v>1035</v>
      </c>
      <c r="C116" s="83" t="s">
        <v>1036</v>
      </c>
      <c r="D116" s="83" t="s">
        <v>1037</v>
      </c>
      <c r="E116" s="84" t="s">
        <v>527</v>
      </c>
      <c r="F116" s="94" t="n">
        <v>23776417490</v>
      </c>
      <c r="G116" s="168" t="n">
        <v>418578</v>
      </c>
      <c r="H116" s="93" t="n">
        <v>70.74</v>
      </c>
      <c r="I116" s="93" t="n">
        <v>2.75</v>
      </c>
      <c r="J116" s="87" t="s">
        <v>15</v>
      </c>
      <c r="K116" s="82"/>
    </row>
    <row r="117" customFormat="false" ht="12.75" hidden="false" customHeight="false" outlineLevel="0" collapsed="false">
      <c r="A117" s="167" t="n">
        <f aca="false">A116+1</f>
        <v>115</v>
      </c>
      <c r="B117" s="82" t="s">
        <v>961</v>
      </c>
      <c r="C117" s="82" t="s">
        <v>1038</v>
      </c>
      <c r="D117" s="82" t="s">
        <v>1039</v>
      </c>
      <c r="E117" s="84" t="s">
        <v>527</v>
      </c>
      <c r="F117" s="85" t="n">
        <v>50263450296</v>
      </c>
      <c r="G117" s="92" t="n">
        <v>413024</v>
      </c>
      <c r="H117" s="87" t="s">
        <v>1040</v>
      </c>
      <c r="I117" s="87" t="n">
        <v>2.75</v>
      </c>
      <c r="J117" s="88" t="s">
        <v>15</v>
      </c>
      <c r="K117" s="82"/>
    </row>
    <row r="118" customFormat="false" ht="12.75" hidden="false" customHeight="false" outlineLevel="0" collapsed="false">
      <c r="A118" s="167" t="n">
        <f aca="false">A117+1</f>
        <v>116</v>
      </c>
      <c r="B118" s="82" t="s">
        <v>171</v>
      </c>
      <c r="C118" s="82" t="s">
        <v>295</v>
      </c>
      <c r="D118" s="82" t="s">
        <v>851</v>
      </c>
      <c r="E118" s="84" t="s">
        <v>527</v>
      </c>
      <c r="F118" s="85" t="n">
        <v>58903165760</v>
      </c>
      <c r="G118" s="92" t="n">
        <v>432.312</v>
      </c>
      <c r="H118" s="87" t="n">
        <v>70.6</v>
      </c>
      <c r="I118" s="87" t="n">
        <v>2.74</v>
      </c>
      <c r="J118" s="93" t="s">
        <v>15</v>
      </c>
      <c r="K118" s="82"/>
    </row>
    <row r="119" customFormat="false" ht="12.75" hidden="false" customHeight="false" outlineLevel="0" collapsed="false">
      <c r="A119" s="167" t="n">
        <f aca="false">A118+1</f>
        <v>117</v>
      </c>
      <c r="B119" s="82" t="s">
        <v>1041</v>
      </c>
      <c r="C119" s="82" t="s">
        <v>1042</v>
      </c>
      <c r="D119" s="82" t="s">
        <v>821</v>
      </c>
      <c r="E119" s="84" t="s">
        <v>1043</v>
      </c>
      <c r="F119" s="94" t="n">
        <v>43105740600</v>
      </c>
      <c r="G119" s="168" t="s">
        <v>253</v>
      </c>
      <c r="H119" s="94" t="n">
        <v>70.36</v>
      </c>
      <c r="I119" s="94" t="n">
        <v>2.73</v>
      </c>
      <c r="J119" s="87" t="s">
        <v>15</v>
      </c>
      <c r="K119" s="82"/>
    </row>
    <row r="120" customFormat="false" ht="12.75" hidden="false" customHeight="false" outlineLevel="0" collapsed="false">
      <c r="A120" s="167" t="n">
        <f aca="false">A119+1</f>
        <v>118</v>
      </c>
      <c r="B120" s="82" t="s">
        <v>1044</v>
      </c>
      <c r="C120" s="82" t="s">
        <v>1045</v>
      </c>
      <c r="D120" s="82" t="s">
        <v>370</v>
      </c>
      <c r="E120" s="84" t="s">
        <v>527</v>
      </c>
      <c r="F120" s="85" t="n">
        <v>38683708968</v>
      </c>
      <c r="G120" s="92" t="n">
        <v>393.985</v>
      </c>
      <c r="H120" s="87" t="n">
        <v>70.13</v>
      </c>
      <c r="I120" s="87" t="n">
        <v>2.72</v>
      </c>
      <c r="J120" s="87" t="s">
        <v>15</v>
      </c>
      <c r="K120" s="82"/>
    </row>
    <row r="121" customFormat="false" ht="12.75" hidden="false" customHeight="false" outlineLevel="0" collapsed="false">
      <c r="A121" s="167" t="n">
        <f aca="false">A120+1</f>
        <v>119</v>
      </c>
      <c r="B121" s="82" t="s">
        <v>697</v>
      </c>
      <c r="C121" s="82" t="s">
        <v>226</v>
      </c>
      <c r="D121" s="82" t="s">
        <v>905</v>
      </c>
      <c r="E121" s="84" t="s">
        <v>527</v>
      </c>
      <c r="F121" s="85" t="n">
        <v>37507974800</v>
      </c>
      <c r="G121" s="92" t="n">
        <v>427.483</v>
      </c>
      <c r="H121" s="87" t="n">
        <v>70.13</v>
      </c>
      <c r="I121" s="87" t="n">
        <v>2.72</v>
      </c>
      <c r="J121" s="87" t="s">
        <v>15</v>
      </c>
      <c r="K121" s="82"/>
    </row>
    <row r="122" customFormat="false" ht="12.75" hidden="false" customHeight="false" outlineLevel="0" collapsed="false">
      <c r="A122" s="167" t="n">
        <f aca="false">A121+1</f>
        <v>120</v>
      </c>
      <c r="B122" s="82" t="s">
        <v>1046</v>
      </c>
      <c r="C122" s="82" t="s">
        <v>235</v>
      </c>
      <c r="D122" s="82" t="s">
        <v>1023</v>
      </c>
      <c r="E122" s="84" t="s">
        <v>527</v>
      </c>
      <c r="F122" s="94" t="n">
        <v>40849458372</v>
      </c>
      <c r="G122" s="168" t="n">
        <v>413.947</v>
      </c>
      <c r="H122" s="93" t="s">
        <v>1047</v>
      </c>
      <c r="I122" s="93" t="n">
        <v>2.72</v>
      </c>
      <c r="J122" s="87" t="s">
        <v>15</v>
      </c>
      <c r="K122" s="82"/>
    </row>
    <row r="123" customFormat="false" ht="12.75" hidden="false" customHeight="false" outlineLevel="0" collapsed="false">
      <c r="A123" s="167" t="n">
        <f aca="false">A122+1</f>
        <v>121</v>
      </c>
      <c r="B123" s="82" t="s">
        <v>374</v>
      </c>
      <c r="C123" s="82" t="s">
        <v>1048</v>
      </c>
      <c r="D123" s="82" t="s">
        <v>821</v>
      </c>
      <c r="E123" s="84" t="s">
        <v>527</v>
      </c>
      <c r="F123" s="85" t="n">
        <v>36079306880</v>
      </c>
      <c r="G123" s="92" t="n">
        <v>345911</v>
      </c>
      <c r="H123" s="87" t="n">
        <v>70.13</v>
      </c>
      <c r="I123" s="87" t="n">
        <v>2.72</v>
      </c>
      <c r="J123" s="87" t="s">
        <v>15</v>
      </c>
      <c r="K123" s="82"/>
    </row>
    <row r="124" customFormat="false" ht="12.75" hidden="false" customHeight="false" outlineLevel="0" collapsed="false">
      <c r="A124" s="167" t="n">
        <f aca="false">A123+1</f>
        <v>122</v>
      </c>
      <c r="B124" s="82" t="s">
        <v>1049</v>
      </c>
      <c r="C124" s="82" t="s">
        <v>1050</v>
      </c>
      <c r="D124" s="82" t="s">
        <v>995</v>
      </c>
      <c r="E124" s="84" t="s">
        <v>527</v>
      </c>
      <c r="F124" s="94" t="n">
        <v>29596239892</v>
      </c>
      <c r="G124" s="168" t="n">
        <v>285.65</v>
      </c>
      <c r="H124" s="93" t="n">
        <v>70.13</v>
      </c>
      <c r="I124" s="93" t="n">
        <v>2.72</v>
      </c>
      <c r="J124" s="88" t="s">
        <v>15</v>
      </c>
      <c r="K124" s="82"/>
    </row>
    <row r="125" customFormat="false" ht="12.75" hidden="false" customHeight="false" outlineLevel="0" collapsed="false">
      <c r="A125" s="167" t="n">
        <f aca="false">A124+1</f>
        <v>123</v>
      </c>
      <c r="B125" s="82" t="s">
        <v>177</v>
      </c>
      <c r="C125" s="82" t="s">
        <v>1051</v>
      </c>
      <c r="D125" s="82" t="s">
        <v>1052</v>
      </c>
      <c r="E125" s="84" t="s">
        <v>527</v>
      </c>
      <c r="F125" s="85" t="n">
        <v>33550104034</v>
      </c>
      <c r="G125" s="92" t="s">
        <v>1053</v>
      </c>
      <c r="H125" s="87" t="n">
        <v>70.13</v>
      </c>
      <c r="I125" s="87" t="n">
        <v>2.72</v>
      </c>
      <c r="J125" s="87" t="s">
        <v>15</v>
      </c>
      <c r="K125" s="82"/>
    </row>
    <row r="126" customFormat="false" ht="12.75" hidden="false" customHeight="false" outlineLevel="0" collapsed="false">
      <c r="A126" s="167" t="n">
        <f aca="false">A125+1</f>
        <v>124</v>
      </c>
      <c r="B126" s="82" t="s">
        <v>1054</v>
      </c>
      <c r="C126" s="82" t="s">
        <v>74</v>
      </c>
      <c r="D126" s="82" t="s">
        <v>1055</v>
      </c>
      <c r="E126" s="84" t="s">
        <v>527</v>
      </c>
      <c r="F126" s="85" t="n">
        <v>17230219904</v>
      </c>
      <c r="G126" s="92" t="n">
        <v>376.998</v>
      </c>
      <c r="H126" s="87" t="n">
        <v>69.96</v>
      </c>
      <c r="I126" s="87" t="n">
        <v>2.71</v>
      </c>
      <c r="J126" s="87" t="s">
        <v>15</v>
      </c>
      <c r="K126" s="82"/>
    </row>
    <row r="127" customFormat="false" ht="12.75" hidden="false" customHeight="false" outlineLevel="0" collapsed="false">
      <c r="A127" s="167" t="n">
        <f aca="false">A126+1</f>
        <v>125</v>
      </c>
      <c r="B127" s="82" t="s">
        <v>1056</v>
      </c>
      <c r="C127" s="82" t="s">
        <v>1057</v>
      </c>
      <c r="D127" s="82" t="s">
        <v>821</v>
      </c>
      <c r="E127" s="84" t="s">
        <v>527</v>
      </c>
      <c r="F127" s="85" t="n">
        <v>13742051902</v>
      </c>
      <c r="G127" s="92" t="n">
        <v>230.201</v>
      </c>
      <c r="H127" s="87" t="n">
        <v>69.9</v>
      </c>
      <c r="I127" s="87" t="n">
        <v>2.71</v>
      </c>
      <c r="J127" s="87" t="s">
        <v>15</v>
      </c>
      <c r="K127" s="82"/>
    </row>
    <row r="128" customFormat="false" ht="12.75" hidden="false" customHeight="false" outlineLevel="0" collapsed="false">
      <c r="A128" s="167" t="n">
        <f aca="false">A127+1</f>
        <v>126</v>
      </c>
      <c r="B128" s="82" t="s">
        <v>507</v>
      </c>
      <c r="C128" s="82" t="s">
        <v>65</v>
      </c>
      <c r="D128" s="82" t="s">
        <v>832</v>
      </c>
      <c r="E128" s="84" t="s">
        <v>527</v>
      </c>
      <c r="F128" s="90" t="n">
        <v>13798359656</v>
      </c>
      <c r="G128" s="169" t="n">
        <v>278.938</v>
      </c>
      <c r="H128" s="88" t="n">
        <v>69.9</v>
      </c>
      <c r="I128" s="88" t="n">
        <v>2.71</v>
      </c>
      <c r="J128" s="87" t="s">
        <v>15</v>
      </c>
      <c r="K128" s="82"/>
    </row>
    <row r="129" customFormat="false" ht="12.75" hidden="false" customHeight="false" outlineLevel="0" collapsed="false">
      <c r="A129" s="167" t="n">
        <f aca="false">A128+1</f>
        <v>127</v>
      </c>
      <c r="B129" s="82" t="s">
        <v>469</v>
      </c>
      <c r="C129" s="82" t="s">
        <v>1058</v>
      </c>
      <c r="D129" s="82" t="s">
        <v>848</v>
      </c>
      <c r="E129" s="84" t="s">
        <v>527</v>
      </c>
      <c r="F129" s="85" t="n">
        <v>22894053788</v>
      </c>
      <c r="G129" s="92" t="n">
        <v>408.777</v>
      </c>
      <c r="H129" s="87" t="n">
        <v>69.9</v>
      </c>
      <c r="I129" s="87" t="n">
        <v>2.71</v>
      </c>
      <c r="J129" s="87" t="s">
        <v>15</v>
      </c>
      <c r="K129" s="82"/>
    </row>
    <row r="130" customFormat="false" ht="12.75" hidden="false" customHeight="false" outlineLevel="0" collapsed="false">
      <c r="A130" s="167" t="n">
        <f aca="false">A129+1</f>
        <v>128</v>
      </c>
      <c r="B130" s="82" t="s">
        <v>1059</v>
      </c>
      <c r="C130" s="82" t="s">
        <v>1007</v>
      </c>
      <c r="D130" s="82" t="s">
        <v>1060</v>
      </c>
      <c r="E130" s="84" t="s">
        <v>527</v>
      </c>
      <c r="F130" s="85" t="n">
        <v>16742567244</v>
      </c>
      <c r="G130" s="92" t="n">
        <v>178</v>
      </c>
      <c r="H130" s="87" t="n">
        <v>69.88</v>
      </c>
      <c r="I130" s="87" t="n">
        <v>2.71</v>
      </c>
      <c r="J130" s="87" t="s">
        <v>15</v>
      </c>
      <c r="K130" s="82"/>
    </row>
    <row r="131" customFormat="false" ht="12.75" hidden="false" customHeight="false" outlineLevel="0" collapsed="false">
      <c r="A131" s="167" t="n">
        <f aca="false">A130+1</f>
        <v>129</v>
      </c>
      <c r="B131" s="82" t="s">
        <v>1061</v>
      </c>
      <c r="C131" s="82" t="s">
        <v>1062</v>
      </c>
      <c r="D131" s="82" t="s">
        <v>1063</v>
      </c>
      <c r="E131" s="84" t="s">
        <v>527</v>
      </c>
      <c r="F131" s="85" t="n">
        <v>40685054226</v>
      </c>
      <c r="G131" s="92" t="s">
        <v>1064</v>
      </c>
      <c r="H131" s="87" t="s">
        <v>1065</v>
      </c>
      <c r="I131" s="87" t="n">
        <v>2.71</v>
      </c>
      <c r="J131" s="87" t="s">
        <v>15</v>
      </c>
      <c r="K131" s="82"/>
    </row>
    <row r="132" customFormat="false" ht="12.75" hidden="false" customHeight="false" outlineLevel="0" collapsed="false">
      <c r="A132" s="167" t="n">
        <f aca="false">A131+1</f>
        <v>130</v>
      </c>
      <c r="B132" s="82" t="s">
        <v>72</v>
      </c>
      <c r="C132" s="82" t="s">
        <v>1066</v>
      </c>
      <c r="D132" s="82" t="s">
        <v>821</v>
      </c>
      <c r="E132" s="84" t="s">
        <v>527</v>
      </c>
      <c r="F132" s="85" t="n">
        <v>11621392252</v>
      </c>
      <c r="G132" s="92" t="n">
        <v>275.952</v>
      </c>
      <c r="H132" s="87" t="n">
        <v>69.66</v>
      </c>
      <c r="I132" s="87" t="n">
        <v>2.7</v>
      </c>
      <c r="J132" s="93" t="s">
        <v>15</v>
      </c>
      <c r="K132" s="82"/>
    </row>
    <row r="133" customFormat="false" ht="12.75" hidden="false" customHeight="false" outlineLevel="0" collapsed="false">
      <c r="A133" s="167" t="n">
        <f aca="false">A132+1</f>
        <v>131</v>
      </c>
      <c r="B133" s="82" t="s">
        <v>1067</v>
      </c>
      <c r="C133" s="82" t="s">
        <v>1068</v>
      </c>
      <c r="D133" s="82" t="s">
        <v>1069</v>
      </c>
      <c r="E133" s="84" t="s">
        <v>527</v>
      </c>
      <c r="F133" s="94" t="n">
        <v>27496556644</v>
      </c>
      <c r="G133" s="168" t="n">
        <v>286.992</v>
      </c>
      <c r="H133" s="170" t="n">
        <v>69.43</v>
      </c>
      <c r="I133" s="93" t="n">
        <v>2.69</v>
      </c>
      <c r="J133" s="87" t="s">
        <v>15</v>
      </c>
      <c r="K133" s="82"/>
    </row>
    <row r="134" customFormat="false" ht="12.75" hidden="false" customHeight="false" outlineLevel="0" collapsed="false">
      <c r="A134" s="167" t="n">
        <f aca="false">A133+1</f>
        <v>132</v>
      </c>
      <c r="B134" s="82" t="s">
        <v>1070</v>
      </c>
      <c r="C134" s="82" t="s">
        <v>1071</v>
      </c>
      <c r="D134" s="82" t="s">
        <v>905</v>
      </c>
      <c r="E134" s="84" t="s">
        <v>527</v>
      </c>
      <c r="F134" s="85" t="n">
        <v>25337369750</v>
      </c>
      <c r="G134" s="92" t="n">
        <v>447.521</v>
      </c>
      <c r="H134" s="87" t="n">
        <v>69.43</v>
      </c>
      <c r="I134" s="87" t="n">
        <v>2.69</v>
      </c>
      <c r="J134" s="87" t="s">
        <v>15</v>
      </c>
      <c r="K134" s="82"/>
    </row>
    <row r="135" customFormat="false" ht="12.75" hidden="false" customHeight="false" outlineLevel="0" collapsed="false">
      <c r="A135" s="167" t="n">
        <f aca="false">A134+1</f>
        <v>133</v>
      </c>
      <c r="B135" s="82" t="s">
        <v>1072</v>
      </c>
      <c r="C135" s="82" t="s">
        <v>339</v>
      </c>
      <c r="D135" s="82" t="s">
        <v>983</v>
      </c>
      <c r="E135" s="84" t="s">
        <v>527</v>
      </c>
      <c r="F135" s="85" t="n">
        <v>13484474892</v>
      </c>
      <c r="G135" s="92" t="n">
        <v>303</v>
      </c>
      <c r="H135" s="87" t="n">
        <v>69.43</v>
      </c>
      <c r="I135" s="87" t="n">
        <v>2.69</v>
      </c>
      <c r="J135" s="87" t="s">
        <v>15</v>
      </c>
      <c r="K135" s="82"/>
    </row>
    <row r="136" customFormat="false" ht="12.75" hidden="false" customHeight="false" outlineLevel="0" collapsed="false">
      <c r="A136" s="167" t="n">
        <f aca="false">A135+1</f>
        <v>134</v>
      </c>
      <c r="B136" s="82" t="s">
        <v>713</v>
      </c>
      <c r="C136" s="82" t="s">
        <v>1073</v>
      </c>
      <c r="D136" s="82" t="s">
        <v>851</v>
      </c>
      <c r="E136" s="84" t="s">
        <v>527</v>
      </c>
      <c r="F136" s="85" t="n">
        <v>45583605938</v>
      </c>
      <c r="G136" s="92" t="n">
        <v>436.065</v>
      </c>
      <c r="H136" s="87" t="n">
        <v>69.43</v>
      </c>
      <c r="I136" s="87" t="n">
        <v>2.69</v>
      </c>
      <c r="J136" s="87" t="s">
        <v>15</v>
      </c>
      <c r="K136" s="82"/>
    </row>
    <row r="137" customFormat="false" ht="12.75" hidden="false" customHeight="false" outlineLevel="0" collapsed="false">
      <c r="A137" s="167" t="n">
        <f aca="false">A136+1</f>
        <v>135</v>
      </c>
      <c r="B137" s="82" t="s">
        <v>1074</v>
      </c>
      <c r="C137" s="82" t="s">
        <v>1075</v>
      </c>
      <c r="D137" s="82" t="s">
        <v>1063</v>
      </c>
      <c r="E137" s="84" t="s">
        <v>527</v>
      </c>
      <c r="F137" s="85" t="n">
        <v>22120732098</v>
      </c>
      <c r="G137" s="92" t="n">
        <v>417.698</v>
      </c>
      <c r="H137" s="87" t="s">
        <v>1076</v>
      </c>
      <c r="I137" s="87" t="n">
        <v>2.69</v>
      </c>
      <c r="J137" s="93" t="s">
        <v>15</v>
      </c>
      <c r="K137" s="82"/>
    </row>
    <row r="138" customFormat="false" ht="12.75" hidden="false" customHeight="false" outlineLevel="0" collapsed="false">
      <c r="A138" s="167" t="n">
        <f aca="false">A137+1</f>
        <v>136</v>
      </c>
      <c r="B138" s="82" t="s">
        <v>1077</v>
      </c>
      <c r="C138" s="82" t="s">
        <v>91</v>
      </c>
      <c r="D138" s="82" t="s">
        <v>1037</v>
      </c>
      <c r="E138" s="84" t="s">
        <v>527</v>
      </c>
      <c r="F138" s="85" t="n">
        <v>49984455536</v>
      </c>
      <c r="G138" s="92" t="n">
        <v>401741</v>
      </c>
      <c r="H138" s="87" t="n">
        <v>69.5</v>
      </c>
      <c r="I138" s="87" t="n">
        <v>2.69</v>
      </c>
      <c r="J138" s="87" t="s">
        <v>15</v>
      </c>
      <c r="K138" s="82"/>
    </row>
    <row r="139" customFormat="false" ht="12.75" hidden="false" customHeight="false" outlineLevel="0" collapsed="false">
      <c r="A139" s="167" t="n">
        <f aca="false">A138+1</f>
        <v>137</v>
      </c>
      <c r="B139" s="82" t="s">
        <v>66</v>
      </c>
      <c r="C139" s="82" t="s">
        <v>91</v>
      </c>
      <c r="D139" s="82" t="s">
        <v>821</v>
      </c>
      <c r="E139" s="84" t="s">
        <v>527</v>
      </c>
      <c r="F139" s="94" t="n">
        <v>44899232876</v>
      </c>
      <c r="G139" s="168" t="n">
        <v>247.05</v>
      </c>
      <c r="H139" s="93" t="n">
        <v>69.2</v>
      </c>
      <c r="I139" s="93" t="n">
        <v>2.68</v>
      </c>
      <c r="J139" s="87" t="s">
        <v>15</v>
      </c>
      <c r="K139" s="82"/>
    </row>
    <row r="140" customFormat="false" ht="12.75" hidden="false" customHeight="false" outlineLevel="0" collapsed="false">
      <c r="A140" s="167" t="n">
        <f aca="false">A139+1</f>
        <v>138</v>
      </c>
      <c r="B140" s="82" t="s">
        <v>635</v>
      </c>
      <c r="C140" s="82" t="s">
        <v>1078</v>
      </c>
      <c r="D140" s="82" t="s">
        <v>832</v>
      </c>
      <c r="E140" s="84" t="s">
        <v>527</v>
      </c>
      <c r="F140" s="85" t="n">
        <v>18043255806</v>
      </c>
      <c r="G140" s="92" t="n">
        <v>248.618</v>
      </c>
      <c r="H140" s="87" t="n">
        <v>69.2</v>
      </c>
      <c r="I140" s="87" t="n">
        <v>2.68</v>
      </c>
      <c r="J140" s="87" t="s">
        <v>15</v>
      </c>
      <c r="K140" s="82"/>
    </row>
    <row r="141" customFormat="false" ht="12.75" hidden="false" customHeight="false" outlineLevel="0" collapsed="false">
      <c r="A141" s="167" t="n">
        <f aca="false">A140+1</f>
        <v>139</v>
      </c>
      <c r="B141" s="89" t="s">
        <v>1079</v>
      </c>
      <c r="C141" s="89" t="s">
        <v>1080</v>
      </c>
      <c r="D141" s="89" t="s">
        <v>905</v>
      </c>
      <c r="E141" s="84" t="s">
        <v>527</v>
      </c>
      <c r="F141" s="90" t="n">
        <v>42613034294</v>
      </c>
      <c r="G141" s="92" t="n">
        <v>432.884</v>
      </c>
      <c r="H141" s="88" t="n">
        <v>69.2</v>
      </c>
      <c r="I141" s="88" t="n">
        <v>2.68</v>
      </c>
      <c r="J141" s="87" t="s">
        <v>15</v>
      </c>
      <c r="K141" s="82"/>
    </row>
    <row r="142" customFormat="false" ht="12.75" hidden="false" customHeight="false" outlineLevel="0" collapsed="false">
      <c r="A142" s="167" t="n">
        <f aca="false">A141+1</f>
        <v>140</v>
      </c>
      <c r="B142" s="83" t="s">
        <v>721</v>
      </c>
      <c r="C142" s="83" t="s">
        <v>1081</v>
      </c>
      <c r="D142" s="83" t="s">
        <v>884</v>
      </c>
      <c r="E142" s="84" t="s">
        <v>527</v>
      </c>
      <c r="F142" s="172" t="n">
        <v>28366570692</v>
      </c>
      <c r="G142" s="168" t="n">
        <v>399481</v>
      </c>
      <c r="H142" s="93" t="n">
        <v>69.2</v>
      </c>
      <c r="I142" s="93" t="n">
        <v>2.68</v>
      </c>
      <c r="J142" s="87" t="s">
        <v>15</v>
      </c>
      <c r="K142" s="82"/>
    </row>
    <row r="143" customFormat="false" ht="12.75" hidden="false" customHeight="false" outlineLevel="0" collapsed="false">
      <c r="A143" s="167" t="n">
        <f aca="false">A142+1</f>
        <v>141</v>
      </c>
      <c r="B143" s="82" t="s">
        <v>1082</v>
      </c>
      <c r="C143" s="82" t="s">
        <v>1083</v>
      </c>
      <c r="D143" s="82" t="s">
        <v>821</v>
      </c>
      <c r="E143" s="84" t="s">
        <v>527</v>
      </c>
      <c r="F143" s="85" t="n">
        <v>18437906090</v>
      </c>
      <c r="G143" s="92" t="n">
        <v>241.778</v>
      </c>
      <c r="H143" s="87" t="n">
        <v>69.2</v>
      </c>
      <c r="I143" s="87" t="n">
        <v>2.68</v>
      </c>
      <c r="J143" s="88" t="s">
        <v>15</v>
      </c>
      <c r="K143" s="82"/>
    </row>
    <row r="144" customFormat="false" ht="12.75" hidden="false" customHeight="false" outlineLevel="0" collapsed="false">
      <c r="A144" s="167" t="n">
        <f aca="false">A143+1</f>
        <v>142</v>
      </c>
      <c r="B144" s="173" t="s">
        <v>1084</v>
      </c>
      <c r="C144" s="173" t="s">
        <v>1085</v>
      </c>
      <c r="D144" s="82" t="s">
        <v>863</v>
      </c>
      <c r="E144" s="84" t="s">
        <v>527</v>
      </c>
      <c r="F144" s="85" t="n">
        <v>24662371056</v>
      </c>
      <c r="G144" s="92" t="n">
        <v>171.086</v>
      </c>
      <c r="H144" s="87" t="n">
        <v>68.96</v>
      </c>
      <c r="I144" s="87" t="n">
        <v>2.67</v>
      </c>
      <c r="J144" s="87" t="s">
        <v>15</v>
      </c>
      <c r="K144" s="82"/>
    </row>
    <row r="145" customFormat="false" ht="12.75" hidden="false" customHeight="false" outlineLevel="0" collapsed="false">
      <c r="A145" s="167" t="n">
        <f aca="false">A144+1</f>
        <v>143</v>
      </c>
      <c r="B145" s="82" t="s">
        <v>358</v>
      </c>
      <c r="C145" s="82" t="s">
        <v>1086</v>
      </c>
      <c r="D145" s="82" t="s">
        <v>871</v>
      </c>
      <c r="E145" s="84" t="s">
        <v>527</v>
      </c>
      <c r="F145" s="85" t="n">
        <v>24355657658</v>
      </c>
      <c r="G145" s="92" t="n">
        <v>307533</v>
      </c>
      <c r="H145" s="87" t="n">
        <v>68.96</v>
      </c>
      <c r="I145" s="87" t="n">
        <v>2.67</v>
      </c>
      <c r="J145" s="87" t="s">
        <v>15</v>
      </c>
      <c r="K145" s="82"/>
    </row>
    <row r="146" customFormat="false" ht="12.75" hidden="false" customHeight="false" outlineLevel="0" collapsed="false">
      <c r="A146" s="167" t="n">
        <f aca="false">A145+1</f>
        <v>144</v>
      </c>
      <c r="B146" s="82" t="s">
        <v>1087</v>
      </c>
      <c r="C146" s="82" t="s">
        <v>1088</v>
      </c>
      <c r="D146" s="82" t="s">
        <v>983</v>
      </c>
      <c r="E146" s="84" t="s">
        <v>527</v>
      </c>
      <c r="F146" s="85" t="n">
        <v>13268303882</v>
      </c>
      <c r="G146" s="92" t="n">
        <v>420.228</v>
      </c>
      <c r="H146" s="87" t="n">
        <v>68.73</v>
      </c>
      <c r="I146" s="87" t="n">
        <v>2.66</v>
      </c>
      <c r="J146" s="87" t="s">
        <v>15</v>
      </c>
      <c r="K146" s="82"/>
    </row>
    <row r="147" customFormat="false" ht="12.75" hidden="false" customHeight="false" outlineLevel="0" collapsed="false">
      <c r="A147" s="167" t="n">
        <f aca="false">A146+1</f>
        <v>145</v>
      </c>
      <c r="B147" s="82" t="s">
        <v>1089</v>
      </c>
      <c r="C147" s="82" t="s">
        <v>1090</v>
      </c>
      <c r="D147" s="82" t="s">
        <v>821</v>
      </c>
      <c r="E147" s="84" t="s">
        <v>527</v>
      </c>
      <c r="F147" s="94" t="n">
        <v>18514899218</v>
      </c>
      <c r="G147" s="168" t="n">
        <v>212837</v>
      </c>
      <c r="H147" s="93" t="n">
        <v>68.73</v>
      </c>
      <c r="I147" s="93" t="n">
        <v>2.66</v>
      </c>
      <c r="J147" s="87" t="s">
        <v>15</v>
      </c>
      <c r="K147" s="82"/>
    </row>
    <row r="148" customFormat="false" ht="12.75" hidden="false" customHeight="false" outlineLevel="0" collapsed="false">
      <c r="A148" s="167" t="n">
        <f aca="false">A147+1</f>
        <v>146</v>
      </c>
      <c r="B148" s="82" t="s">
        <v>202</v>
      </c>
      <c r="C148" s="82" t="s">
        <v>1091</v>
      </c>
      <c r="D148" s="82" t="s">
        <v>1092</v>
      </c>
      <c r="E148" s="84" t="s">
        <v>527</v>
      </c>
      <c r="F148" s="85" t="n">
        <v>15038911266</v>
      </c>
      <c r="G148" s="92" t="n">
        <v>452.455</v>
      </c>
      <c r="H148" s="87" t="n">
        <v>68.73</v>
      </c>
      <c r="I148" s="85" t="n">
        <v>2.66</v>
      </c>
      <c r="J148" s="88" t="s">
        <v>15</v>
      </c>
      <c r="K148" s="82"/>
    </row>
    <row r="149" customFormat="false" ht="12.75" hidden="false" customHeight="false" outlineLevel="0" collapsed="false">
      <c r="A149" s="167" t="n">
        <f aca="false">A148+1</f>
        <v>147</v>
      </c>
      <c r="B149" s="82" t="s">
        <v>1093</v>
      </c>
      <c r="C149" s="82" t="s">
        <v>44</v>
      </c>
      <c r="D149" s="82" t="s">
        <v>895</v>
      </c>
      <c r="E149" s="84" t="s">
        <v>527</v>
      </c>
      <c r="F149" s="85" t="n">
        <v>23099470868</v>
      </c>
      <c r="G149" s="92" t="n">
        <v>441424</v>
      </c>
      <c r="H149" s="87" t="n">
        <v>77.2</v>
      </c>
      <c r="I149" s="87" t="n">
        <v>2.66</v>
      </c>
      <c r="J149" s="87" t="s">
        <v>15</v>
      </c>
      <c r="K149" s="82"/>
    </row>
    <row r="150" customFormat="false" ht="12.75" hidden="false" customHeight="false" outlineLevel="0" collapsed="false">
      <c r="A150" s="167" t="n">
        <f aca="false">A149+1</f>
        <v>148</v>
      </c>
      <c r="B150" s="82" t="s">
        <v>1094</v>
      </c>
      <c r="C150" s="82" t="s">
        <v>273</v>
      </c>
      <c r="D150" s="82" t="s">
        <v>821</v>
      </c>
      <c r="E150" s="84" t="s">
        <v>527</v>
      </c>
      <c r="F150" s="85" t="n">
        <v>21280777048</v>
      </c>
      <c r="G150" s="92" t="n">
        <v>180868</v>
      </c>
      <c r="H150" s="87" t="s">
        <v>1095</v>
      </c>
      <c r="I150" s="87" t="n">
        <v>2.66</v>
      </c>
      <c r="J150" s="87" t="s">
        <v>15</v>
      </c>
      <c r="K150" s="82"/>
    </row>
    <row r="151" customFormat="false" ht="12.75" hidden="false" customHeight="false" outlineLevel="0" collapsed="false">
      <c r="A151" s="167" t="n">
        <f aca="false">A150+1</f>
        <v>149</v>
      </c>
      <c r="B151" s="82" t="s">
        <v>146</v>
      </c>
      <c r="C151" s="82" t="s">
        <v>1096</v>
      </c>
      <c r="D151" s="82" t="s">
        <v>851</v>
      </c>
      <c r="E151" s="84" t="s">
        <v>527</v>
      </c>
      <c r="F151" s="85" t="n">
        <v>21218068514</v>
      </c>
      <c r="G151" s="92" t="s">
        <v>1097</v>
      </c>
      <c r="H151" s="87" t="s">
        <v>1095</v>
      </c>
      <c r="I151" s="87" t="n">
        <v>2.66</v>
      </c>
      <c r="J151" s="87" t="s">
        <v>15</v>
      </c>
      <c r="K151" s="82"/>
    </row>
    <row r="152" customFormat="false" ht="12.75" hidden="false" customHeight="false" outlineLevel="0" collapsed="false">
      <c r="A152" s="167" t="n">
        <f aca="false">A151+1</f>
        <v>150</v>
      </c>
      <c r="B152" s="82" t="s">
        <v>378</v>
      </c>
      <c r="C152" s="82" t="s">
        <v>1098</v>
      </c>
      <c r="D152" s="82" t="s">
        <v>851</v>
      </c>
      <c r="E152" s="84" t="s">
        <v>527</v>
      </c>
      <c r="F152" s="85" t="n">
        <v>54196402988</v>
      </c>
      <c r="G152" s="92" t="n">
        <v>315.805</v>
      </c>
      <c r="H152" s="87" t="n">
        <v>68.5</v>
      </c>
      <c r="I152" s="87" t="n">
        <v>2.65</v>
      </c>
      <c r="J152" s="87" t="s">
        <v>15</v>
      </c>
      <c r="K152" s="82"/>
    </row>
    <row r="153" customFormat="false" ht="12.75" hidden="false" customHeight="false" outlineLevel="0" collapsed="false">
      <c r="A153" s="167" t="n">
        <f aca="false">A152+1</f>
        <v>151</v>
      </c>
      <c r="B153" s="82" t="s">
        <v>1099</v>
      </c>
      <c r="C153" s="82" t="s">
        <v>1100</v>
      </c>
      <c r="D153" s="82" t="s">
        <v>1101</v>
      </c>
      <c r="E153" s="84" t="s">
        <v>527</v>
      </c>
      <c r="F153" s="85" t="n">
        <v>12713045384</v>
      </c>
      <c r="G153" s="92" t="s">
        <v>1102</v>
      </c>
      <c r="H153" s="87" t="s">
        <v>1103</v>
      </c>
      <c r="I153" s="87" t="n">
        <v>2.65</v>
      </c>
      <c r="J153" s="87" t="s">
        <v>15</v>
      </c>
      <c r="K153" s="82"/>
    </row>
    <row r="154" customFormat="false" ht="12.75" hidden="false" customHeight="false" outlineLevel="0" collapsed="false">
      <c r="A154" s="167" t="n">
        <f aca="false">A153+1</f>
        <v>152</v>
      </c>
      <c r="B154" s="82" t="s">
        <v>1104</v>
      </c>
      <c r="C154" s="82" t="s">
        <v>1105</v>
      </c>
      <c r="D154" s="82" t="s">
        <v>863</v>
      </c>
      <c r="E154" s="84" t="s">
        <v>527</v>
      </c>
      <c r="F154" s="85" t="n">
        <v>39115225312</v>
      </c>
      <c r="G154" s="92" t="n">
        <v>236.795</v>
      </c>
      <c r="H154" s="87" t="n">
        <v>68.5</v>
      </c>
      <c r="I154" s="87" t="n">
        <v>2.65</v>
      </c>
      <c r="J154" s="87" t="s">
        <v>15</v>
      </c>
      <c r="K154" s="82"/>
    </row>
    <row r="155" customFormat="false" ht="12.75" hidden="false" customHeight="false" outlineLevel="0" collapsed="false">
      <c r="A155" s="167" t="n">
        <f aca="false">A154+1</f>
        <v>153</v>
      </c>
      <c r="B155" s="89" t="s">
        <v>1106</v>
      </c>
      <c r="C155" s="89" t="s">
        <v>230</v>
      </c>
      <c r="D155" s="89" t="s">
        <v>983</v>
      </c>
      <c r="E155" s="84" t="s">
        <v>527</v>
      </c>
      <c r="F155" s="90" t="n">
        <v>41035087154</v>
      </c>
      <c r="G155" s="169" t="n">
        <v>431.106</v>
      </c>
      <c r="H155" s="88" t="n">
        <v>68.26</v>
      </c>
      <c r="I155" s="88" t="n">
        <v>2.64</v>
      </c>
      <c r="J155" s="87" t="s">
        <v>15</v>
      </c>
      <c r="K155" s="82"/>
    </row>
    <row r="156" customFormat="false" ht="12.75" hidden="false" customHeight="false" outlineLevel="0" collapsed="false">
      <c r="A156" s="167" t="n">
        <f aca="false">A155+1</f>
        <v>154</v>
      </c>
      <c r="B156" s="83" t="s">
        <v>1107</v>
      </c>
      <c r="C156" s="83" t="s">
        <v>1108</v>
      </c>
      <c r="D156" s="83" t="s">
        <v>1109</v>
      </c>
      <c r="E156" s="84" t="s">
        <v>527</v>
      </c>
      <c r="F156" s="94" t="n">
        <v>65143322242</v>
      </c>
      <c r="G156" s="168" t="n">
        <v>316.469</v>
      </c>
      <c r="H156" s="93" t="n">
        <v>68.28</v>
      </c>
      <c r="I156" s="93" t="n">
        <v>2.64</v>
      </c>
      <c r="J156" s="93" t="s">
        <v>15</v>
      </c>
      <c r="K156" s="82"/>
    </row>
    <row r="157" customFormat="false" ht="12.75" hidden="false" customHeight="false" outlineLevel="0" collapsed="false">
      <c r="A157" s="167" t="n">
        <f aca="false">A156+1</f>
        <v>155</v>
      </c>
      <c r="B157" s="82" t="s">
        <v>1110</v>
      </c>
      <c r="C157" s="82" t="s">
        <v>1111</v>
      </c>
      <c r="D157" s="82" t="s">
        <v>1023</v>
      </c>
      <c r="E157" s="84" t="s">
        <v>527</v>
      </c>
      <c r="F157" s="85" t="n">
        <v>13105418182</v>
      </c>
      <c r="G157" s="92" t="n">
        <v>317272</v>
      </c>
      <c r="H157" s="87" t="n">
        <v>68.26</v>
      </c>
      <c r="I157" s="87" t="n">
        <v>2.64</v>
      </c>
      <c r="J157" s="87" t="s">
        <v>15</v>
      </c>
      <c r="K157" s="82"/>
    </row>
    <row r="158" customFormat="false" ht="12.75" hidden="false" customHeight="false" outlineLevel="0" collapsed="false">
      <c r="A158" s="167" t="n">
        <f aca="false">A157+1</f>
        <v>156</v>
      </c>
      <c r="B158" s="83" t="s">
        <v>368</v>
      </c>
      <c r="C158" s="83" t="s">
        <v>495</v>
      </c>
      <c r="D158" s="83" t="s">
        <v>821</v>
      </c>
      <c r="E158" s="84" t="s">
        <v>527</v>
      </c>
      <c r="F158" s="94" t="n">
        <v>45376008182</v>
      </c>
      <c r="G158" s="168" t="n">
        <v>292949</v>
      </c>
      <c r="H158" s="93" t="s">
        <v>1112</v>
      </c>
      <c r="I158" s="93" t="n">
        <v>2.64</v>
      </c>
      <c r="J158" s="87" t="s">
        <v>15</v>
      </c>
      <c r="K158" s="82"/>
    </row>
    <row r="159" customFormat="false" ht="12.75" hidden="false" customHeight="false" outlineLevel="0" collapsed="false">
      <c r="A159" s="167" t="n">
        <f aca="false">A158+1</f>
        <v>157</v>
      </c>
      <c r="B159" s="82" t="s">
        <v>541</v>
      </c>
      <c r="C159" s="82" t="s">
        <v>258</v>
      </c>
      <c r="D159" s="82" t="s">
        <v>373</v>
      </c>
      <c r="E159" s="84" t="s">
        <v>527</v>
      </c>
      <c r="F159" s="85" t="n">
        <v>46834599648</v>
      </c>
      <c r="G159" s="92" t="n">
        <v>315.211</v>
      </c>
      <c r="H159" s="87" t="n">
        <v>68.03</v>
      </c>
      <c r="I159" s="87" t="n">
        <v>2.63</v>
      </c>
      <c r="J159" s="87" t="s">
        <v>15</v>
      </c>
      <c r="K159" s="82"/>
    </row>
    <row r="160" customFormat="false" ht="12.75" hidden="false" customHeight="false" outlineLevel="0" collapsed="false">
      <c r="A160" s="167" t="n">
        <f aca="false">A159+1</f>
        <v>158</v>
      </c>
      <c r="B160" s="82" t="s">
        <v>1113</v>
      </c>
      <c r="C160" s="82" t="s">
        <v>1114</v>
      </c>
      <c r="D160" s="82" t="s">
        <v>1115</v>
      </c>
      <c r="E160" s="84" t="s">
        <v>527</v>
      </c>
      <c r="F160" s="85" t="n">
        <v>23236485878</v>
      </c>
      <c r="G160" s="92" t="n">
        <v>324.902</v>
      </c>
      <c r="H160" s="87" t="n">
        <v>68.03</v>
      </c>
      <c r="I160" s="87" t="n">
        <v>2.63</v>
      </c>
      <c r="J160" s="93" t="s">
        <v>15</v>
      </c>
      <c r="K160" s="82"/>
    </row>
    <row r="161" customFormat="false" ht="12.75" hidden="false" customHeight="false" outlineLevel="0" collapsed="false">
      <c r="A161" s="167" t="n">
        <f aca="false">A160+1</f>
        <v>159</v>
      </c>
      <c r="B161" s="82" t="s">
        <v>562</v>
      </c>
      <c r="C161" s="82" t="s">
        <v>1116</v>
      </c>
      <c r="D161" s="82" t="s">
        <v>373</v>
      </c>
      <c r="E161" s="84" t="s">
        <v>527</v>
      </c>
      <c r="F161" s="85" t="n">
        <v>10804463758</v>
      </c>
      <c r="G161" s="92" t="n">
        <v>307209</v>
      </c>
      <c r="H161" s="87" t="s">
        <v>1117</v>
      </c>
      <c r="I161" s="87" t="n">
        <v>2.63</v>
      </c>
      <c r="J161" s="87" t="s">
        <v>15</v>
      </c>
      <c r="K161" s="82"/>
    </row>
    <row r="162" customFormat="false" ht="12.75" hidden="false" customHeight="false" outlineLevel="0" collapsed="false">
      <c r="A162" s="167" t="n">
        <f aca="false">A161+1</f>
        <v>160</v>
      </c>
      <c r="B162" s="82" t="s">
        <v>1118</v>
      </c>
      <c r="C162" s="82" t="s">
        <v>1119</v>
      </c>
      <c r="D162" s="82" t="s">
        <v>855</v>
      </c>
      <c r="E162" s="84" t="s">
        <v>527</v>
      </c>
      <c r="F162" s="85" t="n">
        <v>28570158860</v>
      </c>
      <c r="G162" s="92" t="n">
        <v>291716</v>
      </c>
      <c r="H162" s="87" t="s">
        <v>1120</v>
      </c>
      <c r="I162" s="87" t="n">
        <v>2.63</v>
      </c>
      <c r="J162" s="87" t="s">
        <v>15</v>
      </c>
      <c r="K162" s="82"/>
    </row>
    <row r="163" customFormat="false" ht="12.75" hidden="false" customHeight="false" outlineLevel="0" collapsed="false">
      <c r="A163" s="167" t="n">
        <f aca="false">A162+1</f>
        <v>161</v>
      </c>
      <c r="B163" s="82" t="s">
        <v>139</v>
      </c>
      <c r="C163" s="82" t="s">
        <v>1121</v>
      </c>
      <c r="D163" s="82" t="s">
        <v>1122</v>
      </c>
      <c r="E163" s="84" t="s">
        <v>527</v>
      </c>
      <c r="F163" s="85" t="n">
        <v>44614638860</v>
      </c>
      <c r="G163" s="92" t="n">
        <v>423.33</v>
      </c>
      <c r="H163" s="87" t="n">
        <v>68.03</v>
      </c>
      <c r="I163" s="87" t="n">
        <v>2.63</v>
      </c>
      <c r="J163" s="87" t="s">
        <v>15</v>
      </c>
      <c r="K163" s="82"/>
    </row>
    <row r="164" customFormat="false" ht="12.75" hidden="false" customHeight="false" outlineLevel="0" collapsed="false">
      <c r="A164" s="167" t="n">
        <f aca="false">A163+1</f>
        <v>162</v>
      </c>
      <c r="B164" s="82" t="s">
        <v>171</v>
      </c>
      <c r="C164" s="82" t="s">
        <v>1123</v>
      </c>
      <c r="D164" s="82" t="s">
        <v>855</v>
      </c>
      <c r="E164" s="84" t="s">
        <v>527</v>
      </c>
      <c r="F164" s="85" t="n">
        <v>28666260668</v>
      </c>
      <c r="G164" s="92" t="s">
        <v>1124</v>
      </c>
      <c r="H164" s="87" t="s">
        <v>1125</v>
      </c>
      <c r="I164" s="87" t="n">
        <v>2.62</v>
      </c>
      <c r="J164" s="88" t="s">
        <v>15</v>
      </c>
      <c r="K164" s="82"/>
    </row>
    <row r="165" customFormat="false" ht="12.75" hidden="false" customHeight="false" outlineLevel="0" collapsed="false">
      <c r="A165" s="167" t="n">
        <f aca="false">A164+1</f>
        <v>163</v>
      </c>
      <c r="B165" s="82" t="s">
        <v>725</v>
      </c>
      <c r="C165" s="82" t="s">
        <v>74</v>
      </c>
      <c r="D165" s="82" t="s">
        <v>832</v>
      </c>
      <c r="E165" s="84" t="s">
        <v>527</v>
      </c>
      <c r="F165" s="85" t="n">
        <v>36475315554</v>
      </c>
      <c r="G165" s="92" t="n">
        <v>264.602</v>
      </c>
      <c r="H165" s="87" t="n">
        <v>67.8</v>
      </c>
      <c r="I165" s="87" t="n">
        <v>2.62</v>
      </c>
      <c r="J165" s="87" t="s">
        <v>15</v>
      </c>
      <c r="K165" s="82"/>
    </row>
    <row r="166" customFormat="false" ht="12.75" hidden="false" customHeight="false" outlineLevel="0" collapsed="false">
      <c r="A166" s="167" t="n">
        <f aca="false">A165+1</f>
        <v>164</v>
      </c>
      <c r="B166" s="82" t="s">
        <v>1126</v>
      </c>
      <c r="C166" s="82" t="s">
        <v>589</v>
      </c>
      <c r="D166" s="82" t="s">
        <v>487</v>
      </c>
      <c r="E166" s="84" t="s">
        <v>527</v>
      </c>
      <c r="F166" s="85" t="n">
        <v>22294096958</v>
      </c>
      <c r="G166" s="92" t="n">
        <v>407.786</v>
      </c>
      <c r="H166" s="87" t="n">
        <v>67.56</v>
      </c>
      <c r="I166" s="87" t="n">
        <v>2.61</v>
      </c>
      <c r="J166" s="88" t="s">
        <v>15</v>
      </c>
      <c r="K166" s="82"/>
    </row>
    <row r="167" customFormat="false" ht="12.75" hidden="false" customHeight="false" outlineLevel="0" collapsed="false">
      <c r="A167" s="167" t="n">
        <f aca="false">A166+1</f>
        <v>165</v>
      </c>
      <c r="B167" s="82" t="s">
        <v>1127</v>
      </c>
      <c r="C167" s="82" t="s">
        <v>1128</v>
      </c>
      <c r="D167" s="82" t="s">
        <v>1129</v>
      </c>
      <c r="E167" s="84" t="s">
        <v>527</v>
      </c>
      <c r="F167" s="85" t="n">
        <v>29081451280</v>
      </c>
      <c r="G167" s="92" t="n">
        <v>307.683</v>
      </c>
      <c r="H167" s="87" t="n">
        <v>67.56</v>
      </c>
      <c r="I167" s="87" t="n">
        <v>2.61</v>
      </c>
      <c r="J167" s="93" t="s">
        <v>15</v>
      </c>
      <c r="K167" s="82"/>
    </row>
    <row r="168" customFormat="false" ht="12.75" hidden="false" customHeight="false" outlineLevel="0" collapsed="false">
      <c r="A168" s="167" t="n">
        <f aca="false">A167+1</f>
        <v>166</v>
      </c>
      <c r="B168" s="82" t="s">
        <v>342</v>
      </c>
      <c r="C168" s="82" t="s">
        <v>1130</v>
      </c>
      <c r="D168" s="82" t="s">
        <v>1131</v>
      </c>
      <c r="F168" s="85" t="n">
        <v>31108175130</v>
      </c>
      <c r="G168" s="92" t="n">
        <v>417.634</v>
      </c>
      <c r="H168" s="87" t="n">
        <v>67.56</v>
      </c>
      <c r="I168" s="87" t="n">
        <v>2.61</v>
      </c>
      <c r="J168" s="88" t="s">
        <v>15</v>
      </c>
      <c r="K168" s="82"/>
    </row>
    <row r="169" customFormat="false" ht="12.75" hidden="false" customHeight="false" outlineLevel="0" collapsed="false">
      <c r="A169" s="167" t="n">
        <f aca="false">A168+1</f>
        <v>167</v>
      </c>
      <c r="B169" s="83" t="s">
        <v>725</v>
      </c>
      <c r="C169" s="83" t="s">
        <v>1132</v>
      </c>
      <c r="D169" s="83" t="s">
        <v>887</v>
      </c>
      <c r="E169" s="84" t="s">
        <v>527</v>
      </c>
      <c r="F169" s="170" t="n">
        <v>13991309724</v>
      </c>
      <c r="G169" s="168" t="n">
        <v>272689</v>
      </c>
      <c r="H169" s="93" t="n">
        <v>67.56</v>
      </c>
      <c r="I169" s="93" t="n">
        <v>2.61</v>
      </c>
      <c r="J169" s="87" t="s">
        <v>15</v>
      </c>
      <c r="K169" s="82"/>
    </row>
    <row r="170" customFormat="false" ht="12.75" hidden="false" customHeight="false" outlineLevel="0" collapsed="false">
      <c r="A170" s="167" t="n">
        <f aca="false">A169+1</f>
        <v>168</v>
      </c>
      <c r="B170" s="82" t="s">
        <v>362</v>
      </c>
      <c r="C170" s="82" t="s">
        <v>230</v>
      </c>
      <c r="D170" s="82" t="s">
        <v>821</v>
      </c>
      <c r="E170" s="84" t="s">
        <v>527</v>
      </c>
      <c r="F170" s="85" t="n">
        <v>30109527344</v>
      </c>
      <c r="G170" s="92" t="n">
        <v>286947</v>
      </c>
      <c r="H170" s="87" t="s">
        <v>1133</v>
      </c>
      <c r="I170" s="87" t="n">
        <v>2.61</v>
      </c>
      <c r="J170" s="87" t="s">
        <v>15</v>
      </c>
      <c r="K170" s="82"/>
    </row>
    <row r="171" customFormat="false" ht="12.75" hidden="false" customHeight="false" outlineLevel="0" collapsed="false">
      <c r="A171" s="167" t="n">
        <f aca="false">A170+1</f>
        <v>169</v>
      </c>
      <c r="B171" s="82" t="s">
        <v>1134</v>
      </c>
      <c r="C171" s="82" t="s">
        <v>69</v>
      </c>
      <c r="D171" s="82" t="s">
        <v>1135</v>
      </c>
      <c r="E171" s="84" t="s">
        <v>527</v>
      </c>
      <c r="F171" s="85" t="n">
        <v>15436958146</v>
      </c>
      <c r="G171" s="92" t="n">
        <v>304.546</v>
      </c>
      <c r="H171" s="87" t="n">
        <v>67.33</v>
      </c>
      <c r="I171" s="87" t="n">
        <v>2.6</v>
      </c>
      <c r="J171" s="87" t="s">
        <v>15</v>
      </c>
      <c r="K171" s="82"/>
    </row>
    <row r="172" customFormat="false" ht="12.75" hidden="false" customHeight="false" outlineLevel="0" collapsed="false">
      <c r="A172" s="167" t="n">
        <f aca="false">A171+1</f>
        <v>170</v>
      </c>
      <c r="B172" s="82" t="s">
        <v>1136</v>
      </c>
      <c r="C172" s="82" t="s">
        <v>582</v>
      </c>
      <c r="D172" s="82" t="s">
        <v>509</v>
      </c>
      <c r="E172" s="84" t="s">
        <v>527</v>
      </c>
      <c r="F172" s="85" t="n">
        <v>20314853758</v>
      </c>
      <c r="G172" s="92" t="n">
        <v>175.101</v>
      </c>
      <c r="H172" s="87" t="n">
        <v>67.1</v>
      </c>
      <c r="I172" s="87" t="n">
        <v>2.59</v>
      </c>
      <c r="J172" s="93" t="s">
        <v>15</v>
      </c>
      <c r="K172" s="82"/>
    </row>
    <row r="173" customFormat="false" ht="12.75" hidden="false" customHeight="false" outlineLevel="0" collapsed="false">
      <c r="A173" s="167" t="n">
        <f aca="false">A172+1</f>
        <v>171</v>
      </c>
      <c r="B173" s="89" t="s">
        <v>1018</v>
      </c>
      <c r="C173" s="89" t="s">
        <v>44</v>
      </c>
      <c r="D173" s="89" t="s">
        <v>821</v>
      </c>
      <c r="E173" s="84" t="s">
        <v>527</v>
      </c>
      <c r="F173" s="90" t="n">
        <v>31057483416</v>
      </c>
      <c r="G173" s="169" t="s">
        <v>1137</v>
      </c>
      <c r="H173" s="88" t="s">
        <v>1138</v>
      </c>
      <c r="I173" s="88" t="n">
        <v>2.59</v>
      </c>
      <c r="J173" s="87" t="s">
        <v>15</v>
      </c>
      <c r="K173" s="82"/>
    </row>
    <row r="174" customFormat="false" ht="12.75" hidden="false" customHeight="false" outlineLevel="0" collapsed="false">
      <c r="A174" s="167" t="n">
        <f aca="false">A173+1</f>
        <v>172</v>
      </c>
      <c r="B174" s="83" t="s">
        <v>362</v>
      </c>
      <c r="C174" s="83" t="s">
        <v>65</v>
      </c>
      <c r="D174" s="83" t="s">
        <v>1139</v>
      </c>
      <c r="E174" s="84" t="s">
        <v>527</v>
      </c>
      <c r="F174" s="94" t="n">
        <v>25747658598</v>
      </c>
      <c r="G174" s="168" t="n">
        <v>422.124</v>
      </c>
      <c r="H174" s="93" t="n">
        <v>67.16</v>
      </c>
      <c r="I174" s="93" t="n">
        <v>2.59</v>
      </c>
      <c r="J174" s="87" t="s">
        <v>15</v>
      </c>
      <c r="K174" s="82"/>
    </row>
    <row r="175" customFormat="false" ht="12.75" hidden="false" customHeight="false" outlineLevel="0" collapsed="false">
      <c r="A175" s="167" t="n">
        <f aca="false">A174+1</f>
        <v>173</v>
      </c>
      <c r="B175" s="82" t="s">
        <v>688</v>
      </c>
      <c r="C175" s="82" t="s">
        <v>1140</v>
      </c>
      <c r="D175" s="82" t="s">
        <v>821</v>
      </c>
      <c r="E175" s="84" t="s">
        <v>527</v>
      </c>
      <c r="F175" s="90" t="n">
        <v>36913248130</v>
      </c>
      <c r="G175" s="169" t="n">
        <v>284548</v>
      </c>
      <c r="H175" s="88" t="s">
        <v>1141</v>
      </c>
      <c r="I175" s="88" t="n">
        <v>2.59</v>
      </c>
      <c r="J175" s="87" t="s">
        <v>15</v>
      </c>
      <c r="K175" s="82"/>
    </row>
    <row r="176" customFormat="false" ht="12.75" hidden="false" customHeight="false" outlineLevel="0" collapsed="false">
      <c r="A176" s="167" t="n">
        <f aca="false">A175+1</f>
        <v>174</v>
      </c>
      <c r="B176" s="82" t="s">
        <v>342</v>
      </c>
      <c r="C176" s="82" t="s">
        <v>500</v>
      </c>
      <c r="D176" s="82" t="s">
        <v>1142</v>
      </c>
      <c r="E176" s="84" t="s">
        <v>527</v>
      </c>
      <c r="F176" s="85" t="n">
        <v>15443178520</v>
      </c>
      <c r="G176" s="92" t="n">
        <v>328.981</v>
      </c>
      <c r="H176" s="87" t="n">
        <v>66.86</v>
      </c>
      <c r="I176" s="87" t="n">
        <v>2.58</v>
      </c>
      <c r="J176" s="87" t="s">
        <v>15</v>
      </c>
      <c r="K176" s="82"/>
    </row>
    <row r="177" customFormat="false" ht="12.75" hidden="false" customHeight="false" outlineLevel="0" collapsed="false">
      <c r="A177" s="167" t="n">
        <f aca="false">A176+1</f>
        <v>175</v>
      </c>
      <c r="B177" s="89" t="s">
        <v>1143</v>
      </c>
      <c r="C177" s="89" t="s">
        <v>1144</v>
      </c>
      <c r="D177" s="89" t="s">
        <v>1023</v>
      </c>
      <c r="E177" s="84" t="s">
        <v>527</v>
      </c>
      <c r="F177" s="90" t="n">
        <v>31798469298</v>
      </c>
      <c r="G177" s="169" t="n">
        <v>318.111</v>
      </c>
      <c r="H177" s="88" t="n">
        <v>66.86</v>
      </c>
      <c r="I177" s="88" t="n">
        <v>2.58</v>
      </c>
      <c r="J177" s="87" t="s">
        <v>15</v>
      </c>
      <c r="K177" s="82"/>
    </row>
    <row r="178" customFormat="false" ht="12.75" hidden="false" customHeight="false" outlineLevel="0" collapsed="false">
      <c r="A178" s="167" t="n">
        <f aca="false">A177+1</f>
        <v>176</v>
      </c>
      <c r="B178" s="82" t="s">
        <v>951</v>
      </c>
      <c r="C178" s="82" t="s">
        <v>795</v>
      </c>
      <c r="D178" s="82" t="s">
        <v>1145</v>
      </c>
      <c r="E178" s="84" t="s">
        <v>527</v>
      </c>
      <c r="F178" s="85" t="n">
        <v>17479132262</v>
      </c>
      <c r="G178" s="92" t="n">
        <v>374.392</v>
      </c>
      <c r="H178" s="87" t="n">
        <v>66.86</v>
      </c>
      <c r="I178" s="87" t="n">
        <v>2.58</v>
      </c>
      <c r="J178" s="87" t="s">
        <v>15</v>
      </c>
      <c r="K178" s="82"/>
    </row>
    <row r="179" customFormat="false" ht="12.75" hidden="false" customHeight="false" outlineLevel="0" collapsed="false">
      <c r="A179" s="167" t="n">
        <f aca="false">A178+1</f>
        <v>177</v>
      </c>
      <c r="B179" s="82" t="s">
        <v>208</v>
      </c>
      <c r="C179" s="82" t="s">
        <v>140</v>
      </c>
      <c r="D179" s="82" t="s">
        <v>863</v>
      </c>
      <c r="E179" s="84" t="s">
        <v>527</v>
      </c>
      <c r="F179" s="85" t="n">
        <v>30643437550</v>
      </c>
      <c r="G179" s="92" t="s">
        <v>253</v>
      </c>
      <c r="H179" s="87" t="n">
        <v>66.63</v>
      </c>
      <c r="I179" s="87" t="n">
        <v>2.57</v>
      </c>
      <c r="J179" s="87" t="s">
        <v>15</v>
      </c>
      <c r="K179" s="82"/>
    </row>
    <row r="180" customFormat="false" ht="12.75" hidden="false" customHeight="false" outlineLevel="0" collapsed="false">
      <c r="A180" s="167" t="n">
        <f aca="false">A179+1</f>
        <v>178</v>
      </c>
      <c r="B180" s="82" t="s">
        <v>1146</v>
      </c>
      <c r="C180" s="82" t="s">
        <v>1147</v>
      </c>
      <c r="D180" s="82" t="s">
        <v>821</v>
      </c>
      <c r="E180" s="84" t="s">
        <v>527</v>
      </c>
      <c r="F180" s="85" t="n">
        <v>30344485416</v>
      </c>
      <c r="G180" s="92" t="n">
        <v>282060</v>
      </c>
      <c r="H180" s="87" t="n">
        <v>66.63</v>
      </c>
      <c r="I180" s="87" t="n">
        <v>2.57</v>
      </c>
      <c r="J180" s="87" t="s">
        <v>15</v>
      </c>
      <c r="K180" s="82"/>
    </row>
    <row r="181" customFormat="false" ht="12.75" hidden="false" customHeight="false" outlineLevel="0" collapsed="false">
      <c r="A181" s="167" t="n">
        <f aca="false">A180+1</f>
        <v>179</v>
      </c>
      <c r="B181" s="82" t="s">
        <v>835</v>
      </c>
      <c r="C181" s="82" t="s">
        <v>1148</v>
      </c>
      <c r="D181" s="82" t="s">
        <v>851</v>
      </c>
      <c r="E181" s="84" t="s">
        <v>527</v>
      </c>
      <c r="F181" s="85" t="n">
        <v>56428244274</v>
      </c>
      <c r="G181" s="92" t="n">
        <v>452374</v>
      </c>
      <c r="H181" s="87" t="n">
        <v>66.63</v>
      </c>
      <c r="I181" s="87" t="n">
        <v>2.57</v>
      </c>
      <c r="J181" s="87" t="s">
        <v>15</v>
      </c>
      <c r="K181" s="82"/>
    </row>
    <row r="182" customFormat="false" ht="12.75" hidden="false" customHeight="false" outlineLevel="0" collapsed="false">
      <c r="A182" s="167" t="n">
        <f aca="false">A181+1</f>
        <v>180</v>
      </c>
      <c r="B182" s="83" t="s">
        <v>85</v>
      </c>
      <c r="C182" s="83" t="s">
        <v>1149</v>
      </c>
      <c r="D182" s="83" t="s">
        <v>832</v>
      </c>
      <c r="E182" s="84" t="s">
        <v>527</v>
      </c>
      <c r="F182" s="94" t="n">
        <v>32329431838</v>
      </c>
      <c r="G182" s="168" t="n">
        <v>243.49</v>
      </c>
      <c r="H182" s="93" t="n">
        <v>66.63</v>
      </c>
      <c r="I182" s="93" t="n">
        <v>2.57</v>
      </c>
      <c r="J182" s="87" t="s">
        <v>15</v>
      </c>
      <c r="K182" s="82"/>
    </row>
    <row r="183" customFormat="false" ht="12.75" hidden="false" customHeight="false" outlineLevel="0" collapsed="false">
      <c r="A183" s="167" t="n">
        <f aca="false">A182+1</f>
        <v>181</v>
      </c>
      <c r="B183" s="82" t="s">
        <v>1150</v>
      </c>
      <c r="C183" s="82" t="s">
        <v>1151</v>
      </c>
      <c r="D183" s="82" t="s">
        <v>377</v>
      </c>
      <c r="E183" s="84" t="s">
        <v>527</v>
      </c>
      <c r="F183" s="85" t="n">
        <v>21506685980</v>
      </c>
      <c r="G183" s="92" t="n">
        <v>174956</v>
      </c>
      <c r="H183" s="87" t="s">
        <v>1152</v>
      </c>
      <c r="I183" s="87" t="n">
        <v>2.57</v>
      </c>
      <c r="J183" s="87" t="s">
        <v>15</v>
      </c>
      <c r="K183" s="82"/>
    </row>
    <row r="184" customFormat="false" ht="12.75" hidden="false" customHeight="false" outlineLevel="0" collapsed="false">
      <c r="A184" s="167" t="n">
        <f aca="false">A183+1</f>
        <v>182</v>
      </c>
      <c r="B184" s="82" t="s">
        <v>1153</v>
      </c>
      <c r="C184" s="82" t="s">
        <v>1154</v>
      </c>
      <c r="D184" s="82" t="s">
        <v>370</v>
      </c>
      <c r="E184" s="84" t="s">
        <v>527</v>
      </c>
      <c r="F184" s="85" t="n">
        <v>22240067452</v>
      </c>
      <c r="G184" s="92" t="s">
        <v>253</v>
      </c>
      <c r="H184" s="87" t="n">
        <v>64.4</v>
      </c>
      <c r="I184" s="87" t="n">
        <v>2.56</v>
      </c>
      <c r="J184" s="93" t="s">
        <v>15</v>
      </c>
      <c r="K184" s="82"/>
    </row>
    <row r="185" customFormat="false" ht="12.75" hidden="false" customHeight="false" outlineLevel="0" collapsed="false">
      <c r="A185" s="167" t="n">
        <f aca="false">A184+1</f>
        <v>183</v>
      </c>
      <c r="B185" s="82" t="s">
        <v>1155</v>
      </c>
      <c r="C185" s="82" t="s">
        <v>1156</v>
      </c>
      <c r="D185" s="82" t="s">
        <v>905</v>
      </c>
      <c r="E185" s="84" t="s">
        <v>527</v>
      </c>
      <c r="F185" s="85" t="n">
        <v>32824360244</v>
      </c>
      <c r="G185" s="92" t="n">
        <v>430.832</v>
      </c>
      <c r="H185" s="87" t="n">
        <v>66.4</v>
      </c>
      <c r="I185" s="87" t="n">
        <v>2.56</v>
      </c>
      <c r="J185" s="88" t="s">
        <v>15</v>
      </c>
      <c r="K185" s="82"/>
    </row>
    <row r="186" customFormat="false" ht="12.75" hidden="false" customHeight="false" outlineLevel="0" collapsed="false">
      <c r="A186" s="167" t="n">
        <f aca="false">A185+1</f>
        <v>184</v>
      </c>
      <c r="B186" s="83" t="s">
        <v>146</v>
      </c>
      <c r="C186" s="83" t="s">
        <v>123</v>
      </c>
      <c r="D186" s="83" t="s">
        <v>1131</v>
      </c>
      <c r="E186" s="84" t="s">
        <v>527</v>
      </c>
      <c r="F186" s="94" t="n">
        <v>26782323182</v>
      </c>
      <c r="G186" s="168" t="n">
        <v>306310</v>
      </c>
      <c r="H186" s="93" t="s">
        <v>1157</v>
      </c>
      <c r="I186" s="93" t="n">
        <v>2.56</v>
      </c>
      <c r="J186" s="87" t="s">
        <v>15</v>
      </c>
      <c r="K186" s="82"/>
    </row>
    <row r="187" customFormat="false" ht="12.75" hidden="false" customHeight="false" outlineLevel="0" collapsed="false">
      <c r="A187" s="167" t="n">
        <f aca="false">A186+1</f>
        <v>185</v>
      </c>
      <c r="B187" s="82" t="s">
        <v>101</v>
      </c>
      <c r="C187" s="82" t="s">
        <v>44</v>
      </c>
      <c r="D187" s="82" t="s">
        <v>1158</v>
      </c>
      <c r="E187" s="84" t="s">
        <v>527</v>
      </c>
      <c r="F187" s="85" t="n">
        <v>27886282856</v>
      </c>
      <c r="G187" s="92" t="n">
        <v>304.987</v>
      </c>
      <c r="H187" s="87" t="n">
        <v>66.16</v>
      </c>
      <c r="I187" s="87" t="n">
        <v>2.55</v>
      </c>
      <c r="J187" s="87" t="s">
        <v>15</v>
      </c>
      <c r="K187" s="82"/>
    </row>
    <row r="188" customFormat="false" ht="12.75" hidden="false" customHeight="false" outlineLevel="0" collapsed="false">
      <c r="A188" s="167" t="n">
        <f aca="false">A187+1</f>
        <v>186</v>
      </c>
      <c r="B188" s="82" t="s">
        <v>1159</v>
      </c>
      <c r="C188" s="82" t="s">
        <v>981</v>
      </c>
      <c r="D188" s="82" t="s">
        <v>893</v>
      </c>
      <c r="E188" s="84" t="s">
        <v>527</v>
      </c>
      <c r="F188" s="85" t="n">
        <v>56908597234</v>
      </c>
      <c r="G188" s="92" t="n">
        <v>407.723</v>
      </c>
      <c r="H188" s="87" t="n">
        <v>66.16</v>
      </c>
      <c r="I188" s="87" t="n">
        <v>2.55</v>
      </c>
      <c r="J188" s="87" t="s">
        <v>15</v>
      </c>
      <c r="K188" s="82"/>
    </row>
    <row r="189" customFormat="false" ht="12.75" hidden="false" customHeight="false" outlineLevel="0" collapsed="false">
      <c r="A189" s="167" t="n">
        <f aca="false">A188+1</f>
        <v>187</v>
      </c>
      <c r="B189" s="82" t="s">
        <v>1054</v>
      </c>
      <c r="C189" s="82" t="s">
        <v>677</v>
      </c>
      <c r="D189" s="82" t="s">
        <v>821</v>
      </c>
      <c r="E189" s="84" t="s">
        <v>527</v>
      </c>
      <c r="F189" s="85" t="n">
        <v>24139714034</v>
      </c>
      <c r="G189" s="92" t="s">
        <v>253</v>
      </c>
      <c r="H189" s="87" t="s">
        <v>1160</v>
      </c>
      <c r="I189" s="87" t="n">
        <v>2.55</v>
      </c>
      <c r="J189" s="87" t="s">
        <v>15</v>
      </c>
      <c r="K189" s="82"/>
    </row>
    <row r="190" customFormat="false" ht="12.75" hidden="false" customHeight="false" outlineLevel="0" collapsed="false">
      <c r="A190" s="167" t="n">
        <f aca="false">A189+1</f>
        <v>188</v>
      </c>
      <c r="B190" s="82" t="s">
        <v>1161</v>
      </c>
      <c r="C190" s="82" t="s">
        <v>1162</v>
      </c>
      <c r="D190" s="82" t="s">
        <v>1163</v>
      </c>
      <c r="E190" s="84" t="s">
        <v>527</v>
      </c>
      <c r="F190" s="85" t="n">
        <v>59857121468</v>
      </c>
      <c r="G190" s="171" t="n">
        <v>283889</v>
      </c>
      <c r="H190" s="87" t="n">
        <v>65.93</v>
      </c>
      <c r="I190" s="87" t="n">
        <v>2.54</v>
      </c>
      <c r="J190" s="87" t="s">
        <v>15</v>
      </c>
      <c r="K190" s="82"/>
    </row>
    <row r="191" customFormat="false" ht="12.75" hidden="false" customHeight="false" outlineLevel="0" collapsed="false">
      <c r="A191" s="167" t="n">
        <f aca="false">A190+1</f>
        <v>189</v>
      </c>
      <c r="B191" s="82" t="s">
        <v>1164</v>
      </c>
      <c r="C191" s="82" t="s">
        <v>186</v>
      </c>
      <c r="D191" s="82" t="s">
        <v>1165</v>
      </c>
      <c r="E191" s="84" t="s">
        <v>527</v>
      </c>
      <c r="F191" s="85" t="n">
        <v>31687462300</v>
      </c>
      <c r="G191" s="92" t="s">
        <v>1166</v>
      </c>
      <c r="H191" s="87" t="s">
        <v>1167</v>
      </c>
      <c r="I191" s="87" t="n">
        <v>2.54</v>
      </c>
      <c r="J191" s="87" t="s">
        <v>15</v>
      </c>
      <c r="K191" s="82"/>
    </row>
    <row r="192" customFormat="false" ht="12.75" hidden="false" customHeight="false" outlineLevel="0" collapsed="false">
      <c r="A192" s="167" t="n">
        <f aca="false">A191+1</f>
        <v>190</v>
      </c>
      <c r="B192" s="82" t="s">
        <v>1168</v>
      </c>
      <c r="C192" s="82" t="s">
        <v>1169</v>
      </c>
      <c r="D192" s="82" t="s">
        <v>1060</v>
      </c>
      <c r="E192" s="84" t="s">
        <v>527</v>
      </c>
      <c r="F192" s="85" t="n">
        <v>61693368754</v>
      </c>
      <c r="G192" s="92" t="s">
        <v>1170</v>
      </c>
      <c r="H192" s="87" t="s">
        <v>1167</v>
      </c>
      <c r="I192" s="87" t="n">
        <v>2.54</v>
      </c>
      <c r="J192" s="85" t="s">
        <v>15</v>
      </c>
      <c r="K192" s="82"/>
    </row>
    <row r="193" customFormat="false" ht="12.75" hidden="false" customHeight="false" outlineLevel="0" collapsed="false">
      <c r="A193" s="167" t="n">
        <f aca="false">A192+1</f>
        <v>191</v>
      </c>
      <c r="B193" s="82" t="s">
        <v>1171</v>
      </c>
      <c r="C193" s="82" t="s">
        <v>80</v>
      </c>
      <c r="D193" s="82" t="s">
        <v>851</v>
      </c>
      <c r="E193" s="84" t="s">
        <v>527</v>
      </c>
      <c r="F193" s="85" t="n">
        <v>24281316568</v>
      </c>
      <c r="G193" s="92" t="n">
        <v>425109</v>
      </c>
      <c r="H193" s="87" t="s">
        <v>1167</v>
      </c>
      <c r="I193" s="87" t="n">
        <v>2.54</v>
      </c>
      <c r="J193" s="93" t="s">
        <v>15</v>
      </c>
      <c r="K193" s="82"/>
    </row>
    <row r="194" customFormat="false" ht="12.75" hidden="false" customHeight="false" outlineLevel="0" collapsed="false">
      <c r="A194" s="167" t="n">
        <f aca="false">A193+1</f>
        <v>192</v>
      </c>
      <c r="B194" s="82" t="s">
        <v>1172</v>
      </c>
      <c r="C194" s="82" t="s">
        <v>1173</v>
      </c>
      <c r="D194" s="82" t="s">
        <v>821</v>
      </c>
      <c r="E194" s="84" t="s">
        <v>527</v>
      </c>
      <c r="F194" s="90" t="n">
        <v>50953077994</v>
      </c>
      <c r="G194" s="169" t="n">
        <v>254509</v>
      </c>
      <c r="H194" s="88" t="n">
        <v>65.93</v>
      </c>
      <c r="I194" s="88" t="n">
        <v>2.54</v>
      </c>
      <c r="J194" s="87" t="s">
        <v>15</v>
      </c>
      <c r="K194" s="82"/>
    </row>
    <row r="195" customFormat="false" ht="12.75" hidden="false" customHeight="false" outlineLevel="0" collapsed="false">
      <c r="A195" s="167" t="n">
        <f aca="false">A194+1</f>
        <v>193</v>
      </c>
      <c r="B195" s="82" t="s">
        <v>562</v>
      </c>
      <c r="C195" s="82" t="s">
        <v>365</v>
      </c>
      <c r="D195" s="82" t="s">
        <v>1174</v>
      </c>
      <c r="E195" s="84" t="s">
        <v>527</v>
      </c>
      <c r="F195" s="85" t="n">
        <v>25574512506</v>
      </c>
      <c r="G195" s="92" t="n">
        <v>310.954</v>
      </c>
      <c r="H195" s="87" t="n">
        <v>65.7</v>
      </c>
      <c r="I195" s="87" t="n">
        <v>2.53</v>
      </c>
      <c r="J195" s="87" t="s">
        <v>15</v>
      </c>
      <c r="K195" s="82"/>
    </row>
    <row r="196" customFormat="false" ht="12.75" hidden="false" customHeight="false" outlineLevel="0" collapsed="false">
      <c r="A196" s="167" t="n">
        <f aca="false">A195+1</f>
        <v>194</v>
      </c>
      <c r="B196" s="82" t="s">
        <v>1175</v>
      </c>
      <c r="C196" s="82" t="s">
        <v>1176</v>
      </c>
      <c r="D196" s="82" t="s">
        <v>373</v>
      </c>
      <c r="E196" s="84" t="s">
        <v>527</v>
      </c>
      <c r="F196" s="85" t="n">
        <v>15913763454</v>
      </c>
      <c r="G196" s="92" t="n">
        <v>318.256</v>
      </c>
      <c r="H196" s="87" t="n">
        <v>65.7</v>
      </c>
      <c r="I196" s="87" t="n">
        <v>2.53</v>
      </c>
      <c r="J196" s="87" t="s">
        <v>15</v>
      </c>
      <c r="K196" s="82"/>
    </row>
    <row r="197" customFormat="false" ht="12.75" hidden="false" customHeight="false" outlineLevel="0" collapsed="false">
      <c r="A197" s="167" t="n">
        <f aca="false">A196+1</f>
        <v>195</v>
      </c>
      <c r="B197" s="82" t="s">
        <v>175</v>
      </c>
      <c r="C197" s="82" t="s">
        <v>170</v>
      </c>
      <c r="D197" s="82" t="s">
        <v>1177</v>
      </c>
      <c r="E197" s="84" t="s">
        <v>527</v>
      </c>
      <c r="F197" s="85" t="n">
        <v>11837118998</v>
      </c>
      <c r="G197" s="92" t="n">
        <v>326150</v>
      </c>
      <c r="H197" s="87" t="s">
        <v>1178</v>
      </c>
      <c r="I197" s="87" t="n">
        <v>2.53</v>
      </c>
      <c r="J197" s="87" t="s">
        <v>15</v>
      </c>
      <c r="K197" s="82"/>
    </row>
    <row r="198" customFormat="false" ht="12.75" hidden="false" customHeight="false" outlineLevel="0" collapsed="false">
      <c r="A198" s="167" t="n">
        <f aca="false">A197+1</f>
        <v>196</v>
      </c>
      <c r="B198" s="82" t="s">
        <v>124</v>
      </c>
      <c r="C198" s="82" t="s">
        <v>504</v>
      </c>
      <c r="D198" s="82" t="s">
        <v>1131</v>
      </c>
      <c r="E198" s="84" t="s">
        <v>527</v>
      </c>
      <c r="F198" s="85" t="n">
        <v>55297474980</v>
      </c>
      <c r="G198" s="92" t="n">
        <v>437.78</v>
      </c>
      <c r="H198" s="87" t="n">
        <v>65.7</v>
      </c>
      <c r="I198" s="87" t="n">
        <v>2.53</v>
      </c>
      <c r="J198" s="93" t="s">
        <v>15</v>
      </c>
      <c r="K198" s="82"/>
    </row>
    <row r="199" customFormat="false" ht="12.75" hidden="false" customHeight="false" outlineLevel="0" collapsed="false">
      <c r="A199" s="167" t="n">
        <f aca="false">A198+1</f>
        <v>197</v>
      </c>
      <c r="B199" s="89" t="s">
        <v>1179</v>
      </c>
      <c r="C199" s="89" t="s">
        <v>186</v>
      </c>
      <c r="D199" s="89" t="s">
        <v>821</v>
      </c>
      <c r="E199" s="84" t="s">
        <v>527</v>
      </c>
      <c r="F199" s="90" t="n">
        <v>30538461820</v>
      </c>
      <c r="G199" s="92" t="n">
        <v>272220</v>
      </c>
      <c r="H199" s="88" t="s">
        <v>1178</v>
      </c>
      <c r="I199" s="88" t="n">
        <v>2.53</v>
      </c>
      <c r="J199" s="88" t="s">
        <v>15</v>
      </c>
      <c r="K199" s="82"/>
    </row>
    <row r="200" customFormat="false" ht="12.75" hidden="false" customHeight="false" outlineLevel="0" collapsed="false">
      <c r="A200" s="167" t="n">
        <f aca="false">A199+1</f>
        <v>198</v>
      </c>
      <c r="B200" s="82" t="s">
        <v>1180</v>
      </c>
      <c r="C200" s="82" t="s">
        <v>1181</v>
      </c>
      <c r="D200" s="82" t="s">
        <v>1182</v>
      </c>
      <c r="E200" s="84" t="s">
        <v>527</v>
      </c>
      <c r="F200" s="85" t="n">
        <v>17611926070</v>
      </c>
      <c r="G200" s="92" t="s">
        <v>1183</v>
      </c>
      <c r="H200" s="87" t="s">
        <v>1178</v>
      </c>
      <c r="I200" s="87" t="n">
        <v>2.53</v>
      </c>
      <c r="J200" s="87" t="s">
        <v>15</v>
      </c>
      <c r="K200" s="82"/>
    </row>
    <row r="201" customFormat="false" ht="12.75" hidden="false" customHeight="false" outlineLevel="0" collapsed="false">
      <c r="A201" s="167" t="n">
        <f aca="false">A200+1</f>
        <v>199</v>
      </c>
      <c r="B201" s="82" t="s">
        <v>1184</v>
      </c>
      <c r="C201" s="82" t="s">
        <v>617</v>
      </c>
      <c r="D201" s="82" t="s">
        <v>1185</v>
      </c>
      <c r="E201" s="84" t="s">
        <v>527</v>
      </c>
      <c r="F201" s="85" t="n">
        <v>35872326118</v>
      </c>
      <c r="G201" s="92" t="n">
        <v>316919</v>
      </c>
      <c r="H201" s="87" t="s">
        <v>1186</v>
      </c>
      <c r="I201" s="87" t="n">
        <v>2.53</v>
      </c>
      <c r="J201" s="93" t="s">
        <v>15</v>
      </c>
      <c r="K201" s="82"/>
    </row>
    <row r="202" customFormat="false" ht="12.75" hidden="false" customHeight="false" outlineLevel="0" collapsed="false">
      <c r="A202" s="167" t="n">
        <f aca="false">A201+1</f>
        <v>200</v>
      </c>
      <c r="B202" s="82" t="s">
        <v>89</v>
      </c>
      <c r="C202" s="82" t="s">
        <v>1187</v>
      </c>
      <c r="D202" s="82" t="s">
        <v>1145</v>
      </c>
      <c r="E202" s="84" t="s">
        <v>527</v>
      </c>
      <c r="F202" s="85" t="n">
        <v>20710068688</v>
      </c>
      <c r="G202" s="85" t="n">
        <v>354.413</v>
      </c>
      <c r="H202" s="85" t="n">
        <v>65.46</v>
      </c>
      <c r="I202" s="108" t="n">
        <v>2.52</v>
      </c>
      <c r="J202" s="87" t="s">
        <v>15</v>
      </c>
      <c r="K202" s="82"/>
    </row>
    <row r="203" customFormat="false" ht="12.75" hidden="false" customHeight="false" outlineLevel="0" collapsed="false">
      <c r="A203" s="167" t="n">
        <f aca="false">A202+1</f>
        <v>201</v>
      </c>
      <c r="B203" s="82" t="s">
        <v>1188</v>
      </c>
      <c r="C203" s="82" t="s">
        <v>28</v>
      </c>
      <c r="D203" s="82" t="s">
        <v>1189</v>
      </c>
      <c r="E203" s="84" t="s">
        <v>527</v>
      </c>
      <c r="F203" s="85" t="n">
        <v>13367010056</v>
      </c>
      <c r="G203" s="92" t="n">
        <v>246.963</v>
      </c>
      <c r="H203" s="87" t="n">
        <v>65.46</v>
      </c>
      <c r="I203" s="87" t="n">
        <v>2.52</v>
      </c>
      <c r="J203" s="87" t="s">
        <v>15</v>
      </c>
      <c r="K203" s="82"/>
    </row>
    <row r="204" customFormat="false" ht="12.75" hidden="false" customHeight="false" outlineLevel="0" collapsed="false">
      <c r="A204" s="167" t="n">
        <f aca="false">A203+1</f>
        <v>202</v>
      </c>
      <c r="B204" s="82" t="s">
        <v>200</v>
      </c>
      <c r="C204" s="82" t="s">
        <v>1190</v>
      </c>
      <c r="D204" s="82" t="s">
        <v>1191</v>
      </c>
      <c r="E204" s="84" t="s">
        <v>527</v>
      </c>
      <c r="F204" s="85" t="n">
        <v>25768347068</v>
      </c>
      <c r="G204" s="92" t="n">
        <v>325699</v>
      </c>
      <c r="H204" s="87" t="n">
        <v>65.46</v>
      </c>
      <c r="I204" s="87" t="n">
        <v>2.52</v>
      </c>
      <c r="J204" s="87" t="s">
        <v>15</v>
      </c>
      <c r="K204" s="82"/>
    </row>
    <row r="205" customFormat="false" ht="12.75" hidden="false" customHeight="false" outlineLevel="0" collapsed="false">
      <c r="A205" s="167" t="n">
        <f aca="false">A204+1</f>
        <v>203</v>
      </c>
      <c r="B205" s="82" t="s">
        <v>789</v>
      </c>
      <c r="C205" s="82" t="s">
        <v>457</v>
      </c>
      <c r="D205" s="82" t="s">
        <v>832</v>
      </c>
      <c r="E205" s="84" t="s">
        <v>527</v>
      </c>
      <c r="F205" s="94" t="n">
        <v>21446698910</v>
      </c>
      <c r="G205" s="168" t="n">
        <v>231.94</v>
      </c>
      <c r="H205" s="93" t="n">
        <v>65.46</v>
      </c>
      <c r="I205" s="93" t="n">
        <v>2.52</v>
      </c>
      <c r="J205" s="87" t="s">
        <v>15</v>
      </c>
      <c r="K205" s="82"/>
    </row>
    <row r="206" customFormat="false" ht="12.75" hidden="false" customHeight="false" outlineLevel="0" collapsed="false">
      <c r="A206" s="167" t="n">
        <f aca="false">A205+1</f>
        <v>204</v>
      </c>
      <c r="B206" s="82" t="s">
        <v>391</v>
      </c>
      <c r="C206" s="82" t="s">
        <v>345</v>
      </c>
      <c r="D206" s="82" t="s">
        <v>370</v>
      </c>
      <c r="E206" s="84" t="s">
        <v>527</v>
      </c>
      <c r="F206" s="85" t="n">
        <v>30487565198</v>
      </c>
      <c r="G206" s="92" t="n">
        <v>414.86</v>
      </c>
      <c r="H206" s="87" t="n">
        <v>65.23</v>
      </c>
      <c r="I206" s="87" t="n">
        <v>2.51</v>
      </c>
      <c r="J206" s="87" t="s">
        <v>15</v>
      </c>
      <c r="K206" s="82"/>
    </row>
    <row r="207" customFormat="false" ht="12.75" hidden="false" customHeight="false" outlineLevel="0" collapsed="false">
      <c r="A207" s="167" t="n">
        <f aca="false">A206+1</f>
        <v>205</v>
      </c>
      <c r="B207" s="82" t="s">
        <v>96</v>
      </c>
      <c r="C207" s="82" t="s">
        <v>1192</v>
      </c>
      <c r="D207" s="82" t="s">
        <v>1193</v>
      </c>
      <c r="E207" s="84" t="s">
        <v>527</v>
      </c>
      <c r="F207" s="85" t="n">
        <v>31265202618</v>
      </c>
      <c r="G207" s="92" t="n">
        <v>155.343</v>
      </c>
      <c r="H207" s="87" t="n">
        <v>65.71</v>
      </c>
      <c r="I207" s="87" t="n">
        <v>2.51</v>
      </c>
      <c r="J207" s="93" t="s">
        <v>15</v>
      </c>
      <c r="K207" s="82"/>
    </row>
    <row r="208" customFormat="false" ht="12.75" hidden="false" customHeight="false" outlineLevel="0" collapsed="false">
      <c r="A208" s="167" t="n">
        <f aca="false">A207+1</f>
        <v>206</v>
      </c>
      <c r="B208" s="82" t="s">
        <v>177</v>
      </c>
      <c r="C208" s="82" t="s">
        <v>225</v>
      </c>
      <c r="D208" s="82" t="s">
        <v>1008</v>
      </c>
      <c r="E208" s="84" t="s">
        <v>527</v>
      </c>
      <c r="F208" s="85" t="n">
        <v>13726360952</v>
      </c>
      <c r="G208" s="92" t="s">
        <v>1194</v>
      </c>
      <c r="H208" s="87" t="s">
        <v>1195</v>
      </c>
      <c r="I208" s="87" t="n">
        <v>2.51</v>
      </c>
      <c r="J208" s="87" t="s">
        <v>15</v>
      </c>
      <c r="K208" s="82"/>
    </row>
    <row r="209" customFormat="false" ht="12.75" hidden="false" customHeight="false" outlineLevel="0" collapsed="false">
      <c r="A209" s="167" t="n">
        <f aca="false">A208+1</f>
        <v>207</v>
      </c>
      <c r="B209" s="82" t="s">
        <v>1196</v>
      </c>
      <c r="C209" s="82" t="s">
        <v>44</v>
      </c>
      <c r="D209" s="82" t="s">
        <v>1197</v>
      </c>
      <c r="E209" s="84" t="s">
        <v>527</v>
      </c>
      <c r="F209" s="85" t="n">
        <v>25942094948</v>
      </c>
      <c r="G209" s="92" t="n">
        <v>282.197</v>
      </c>
      <c r="H209" s="87" t="n">
        <v>65</v>
      </c>
      <c r="I209" s="87" t="n">
        <v>2.5</v>
      </c>
      <c r="J209" s="87" t="s">
        <v>15</v>
      </c>
      <c r="K209" s="82"/>
    </row>
    <row r="210" customFormat="false" ht="12.75" hidden="false" customHeight="false" outlineLevel="0" collapsed="false">
      <c r="A210" s="167" t="n">
        <f aca="false">A209+1</f>
        <v>208</v>
      </c>
      <c r="B210" s="83" t="s">
        <v>752</v>
      </c>
      <c r="C210" s="83" t="s">
        <v>1198</v>
      </c>
      <c r="D210" s="83" t="s">
        <v>897</v>
      </c>
      <c r="E210" s="84" t="s">
        <v>527</v>
      </c>
      <c r="F210" s="94" t="n">
        <v>45529601956</v>
      </c>
      <c r="G210" s="168" t="n">
        <v>307.683</v>
      </c>
      <c r="H210" s="93" t="n">
        <v>65</v>
      </c>
      <c r="I210" s="93" t="n">
        <v>2.5</v>
      </c>
      <c r="J210" s="87" t="s">
        <v>15</v>
      </c>
      <c r="K210" s="82"/>
    </row>
    <row r="211" customFormat="false" ht="12.75" hidden="false" customHeight="false" outlineLevel="0" collapsed="false">
      <c r="A211" s="167" t="n">
        <f aca="false">A210+1</f>
        <v>209</v>
      </c>
      <c r="B211" s="82" t="s">
        <v>1199</v>
      </c>
      <c r="C211" s="82" t="s">
        <v>1200</v>
      </c>
      <c r="D211" s="82" t="s">
        <v>1191</v>
      </c>
      <c r="E211" s="84" t="s">
        <v>527</v>
      </c>
      <c r="F211" s="85" t="n">
        <v>62632024656</v>
      </c>
      <c r="G211" s="92" t="s">
        <v>1201</v>
      </c>
      <c r="H211" s="87" t="n">
        <v>65</v>
      </c>
      <c r="I211" s="87" t="n">
        <v>2.5</v>
      </c>
      <c r="J211" s="87" t="s">
        <v>15</v>
      </c>
      <c r="K211" s="82"/>
    </row>
    <row r="212" customFormat="false" ht="12.75" hidden="false" customHeight="false" outlineLevel="0" collapsed="false">
      <c r="A212" s="167" t="n">
        <f aca="false">A211+1</f>
        <v>210</v>
      </c>
      <c r="B212" s="82" t="s">
        <v>106</v>
      </c>
      <c r="C212" s="82" t="s">
        <v>1202</v>
      </c>
      <c r="D212" s="82" t="s">
        <v>893</v>
      </c>
      <c r="E212" s="84" t="s">
        <v>527</v>
      </c>
      <c r="F212" s="85" t="n">
        <v>13412978218</v>
      </c>
      <c r="G212" s="92" t="n">
        <v>323.906</v>
      </c>
      <c r="H212" s="86" t="n">
        <v>64.76</v>
      </c>
      <c r="I212" s="87" t="n">
        <v>2.49</v>
      </c>
      <c r="J212" s="88" t="s">
        <v>15</v>
      </c>
      <c r="K212" s="82"/>
    </row>
    <row r="213" customFormat="false" ht="12.75" hidden="false" customHeight="false" outlineLevel="0" collapsed="false">
      <c r="A213" s="167" t="n">
        <f aca="false">A212+1</f>
        <v>211</v>
      </c>
      <c r="B213" s="82" t="s">
        <v>1041</v>
      </c>
      <c r="C213" s="82" t="s">
        <v>1203</v>
      </c>
      <c r="D213" s="82" t="s">
        <v>821</v>
      </c>
      <c r="E213" s="84" t="s">
        <v>527</v>
      </c>
      <c r="F213" s="85" t="n">
        <v>42589705112</v>
      </c>
      <c r="G213" s="92" t="n">
        <v>289.278</v>
      </c>
      <c r="H213" s="86" t="n">
        <v>64.76</v>
      </c>
      <c r="I213" s="87" t="n">
        <v>2.49</v>
      </c>
      <c r="J213" s="87" t="s">
        <v>15</v>
      </c>
      <c r="K213" s="82"/>
    </row>
    <row r="214" customFormat="false" ht="12.75" hidden="false" customHeight="false" outlineLevel="0" collapsed="false">
      <c r="A214" s="167" t="n">
        <f aca="false">A213+1</f>
        <v>212</v>
      </c>
      <c r="B214" s="82" t="s">
        <v>171</v>
      </c>
      <c r="C214" s="82" t="s">
        <v>1204</v>
      </c>
      <c r="D214" s="82" t="s">
        <v>1205</v>
      </c>
      <c r="E214" s="84" t="s">
        <v>527</v>
      </c>
      <c r="F214" s="85" t="n">
        <v>14024312186</v>
      </c>
      <c r="G214" s="92" t="n">
        <v>314.904</v>
      </c>
      <c r="H214" s="87" t="n">
        <v>64.76</v>
      </c>
      <c r="I214" s="87" t="n">
        <v>2.49</v>
      </c>
      <c r="J214" s="87" t="s">
        <v>15</v>
      </c>
      <c r="K214" s="82"/>
    </row>
    <row r="215" customFormat="false" ht="12.75" hidden="false" customHeight="false" outlineLevel="0" collapsed="false">
      <c r="A215" s="167" t="n">
        <f aca="false">A214+1</f>
        <v>213</v>
      </c>
      <c r="B215" s="82" t="s">
        <v>169</v>
      </c>
      <c r="C215" s="82" t="s">
        <v>186</v>
      </c>
      <c r="D215" s="82" t="s">
        <v>1023</v>
      </c>
      <c r="E215" s="84" t="s">
        <v>527</v>
      </c>
      <c r="F215" s="85" t="n">
        <v>14512982518</v>
      </c>
      <c r="G215" s="92" t="n">
        <v>422.055</v>
      </c>
      <c r="H215" s="87" t="n">
        <v>64.76</v>
      </c>
      <c r="I215" s="87" t="n">
        <v>2.49</v>
      </c>
      <c r="J215" s="87" t="s">
        <v>15</v>
      </c>
      <c r="K215" s="82"/>
    </row>
    <row r="216" customFormat="false" ht="12.75" hidden="false" customHeight="false" outlineLevel="0" collapsed="false">
      <c r="A216" s="167" t="n">
        <f aca="false">A215+1</f>
        <v>214</v>
      </c>
      <c r="B216" s="82" t="s">
        <v>1206</v>
      </c>
      <c r="C216" s="82" t="s">
        <v>1207</v>
      </c>
      <c r="D216" s="82" t="s">
        <v>1060</v>
      </c>
      <c r="E216" s="84" t="s">
        <v>527</v>
      </c>
      <c r="F216" s="85" t="n">
        <v>60067411836</v>
      </c>
      <c r="G216" s="92" t="n">
        <v>422579</v>
      </c>
      <c r="H216" s="87" t="n">
        <v>64.76</v>
      </c>
      <c r="I216" s="87" t="n">
        <v>2.49</v>
      </c>
      <c r="J216" s="93" t="s">
        <v>15</v>
      </c>
      <c r="K216" s="82"/>
    </row>
    <row r="217" customFormat="false" ht="12.75" hidden="false" customHeight="false" outlineLevel="0" collapsed="false">
      <c r="A217" s="167" t="n">
        <f aca="false">A216+1</f>
        <v>215</v>
      </c>
      <c r="B217" s="82" t="s">
        <v>952</v>
      </c>
      <c r="C217" s="82" t="s">
        <v>1208</v>
      </c>
      <c r="D217" s="82" t="s">
        <v>821</v>
      </c>
      <c r="E217" s="84" t="s">
        <v>527</v>
      </c>
      <c r="F217" s="85" t="n">
        <v>61294201320</v>
      </c>
      <c r="G217" s="92" t="n">
        <v>234.836</v>
      </c>
      <c r="H217" s="87" t="n">
        <v>64.53</v>
      </c>
      <c r="I217" s="87" t="n">
        <v>2.48</v>
      </c>
      <c r="J217" s="87" t="s">
        <v>15</v>
      </c>
      <c r="K217" s="82"/>
    </row>
    <row r="218" customFormat="false" ht="12.75" hidden="false" customHeight="false" outlineLevel="0" collapsed="false">
      <c r="A218" s="167" t="n">
        <f aca="false">A217+1</f>
        <v>216</v>
      </c>
      <c r="B218" s="89" t="s">
        <v>203</v>
      </c>
      <c r="C218" s="89" t="s">
        <v>113</v>
      </c>
      <c r="D218" s="89" t="s">
        <v>821</v>
      </c>
      <c r="E218" s="84" t="s">
        <v>527</v>
      </c>
      <c r="F218" s="90" t="n">
        <v>13697060226</v>
      </c>
      <c r="G218" s="92" t="n">
        <v>277970</v>
      </c>
      <c r="H218" s="88" t="n">
        <v>64.53</v>
      </c>
      <c r="I218" s="88" t="n">
        <v>2.48</v>
      </c>
      <c r="J218" s="93" t="s">
        <v>15</v>
      </c>
      <c r="K218" s="82"/>
    </row>
    <row r="219" customFormat="false" ht="12.75" hidden="false" customHeight="false" outlineLevel="0" collapsed="false">
      <c r="A219" s="167" t="n">
        <f aca="false">A218+1</f>
        <v>217</v>
      </c>
      <c r="B219" s="82" t="s">
        <v>952</v>
      </c>
      <c r="C219" s="82" t="s">
        <v>1209</v>
      </c>
      <c r="D219" s="82" t="s">
        <v>1060</v>
      </c>
      <c r="E219" s="84" t="s">
        <v>527</v>
      </c>
      <c r="F219" s="85" t="n">
        <v>38614223874</v>
      </c>
      <c r="G219" s="92" t="n">
        <v>310835</v>
      </c>
      <c r="H219" s="87" t="n">
        <v>64.53</v>
      </c>
      <c r="I219" s="87" t="n">
        <v>2.48</v>
      </c>
      <c r="J219" s="87" t="s">
        <v>15</v>
      </c>
      <c r="K219" s="82"/>
    </row>
    <row r="220" customFormat="false" ht="12.75" hidden="false" customHeight="false" outlineLevel="0" collapsed="false">
      <c r="A220" s="167" t="n">
        <f aca="false">A219+1</f>
        <v>218</v>
      </c>
      <c r="B220" s="82" t="s">
        <v>1210</v>
      </c>
      <c r="C220" s="82" t="s">
        <v>74</v>
      </c>
      <c r="D220" s="82" t="s">
        <v>1211</v>
      </c>
      <c r="E220" s="84" t="s">
        <v>527</v>
      </c>
      <c r="F220" s="85" t="n">
        <v>62212340190</v>
      </c>
      <c r="G220" s="92" t="n">
        <v>272841</v>
      </c>
      <c r="H220" s="87" t="n">
        <v>64.53</v>
      </c>
      <c r="I220" s="87" t="n">
        <v>2.48</v>
      </c>
      <c r="J220" s="87" t="s">
        <v>15</v>
      </c>
      <c r="K220" s="82"/>
    </row>
    <row r="221" customFormat="false" ht="12.75" hidden="false" customHeight="false" outlineLevel="0" collapsed="false">
      <c r="A221" s="167" t="n">
        <f aca="false">A220+1</f>
        <v>219</v>
      </c>
      <c r="B221" s="82" t="s">
        <v>1212</v>
      </c>
      <c r="C221" s="82" t="s">
        <v>1213</v>
      </c>
      <c r="D221" s="82" t="s">
        <v>1189</v>
      </c>
      <c r="E221" s="84" t="s">
        <v>527</v>
      </c>
      <c r="F221" s="85" t="n">
        <v>26404641748</v>
      </c>
      <c r="G221" s="171" t="n">
        <v>279436</v>
      </c>
      <c r="H221" s="87" t="s">
        <v>1214</v>
      </c>
      <c r="I221" s="87" t="n">
        <v>2.48</v>
      </c>
      <c r="J221" s="94" t="s">
        <v>15</v>
      </c>
      <c r="K221" s="82"/>
    </row>
    <row r="222" customFormat="false" ht="12.75" hidden="false" customHeight="false" outlineLevel="0" collapsed="false">
      <c r="A222" s="167" t="n">
        <f aca="false">A221+1</f>
        <v>220</v>
      </c>
      <c r="B222" s="82" t="s">
        <v>1215</v>
      </c>
      <c r="C222" s="82" t="s">
        <v>1216</v>
      </c>
      <c r="D222" s="82" t="s">
        <v>487</v>
      </c>
      <c r="E222" s="84" t="s">
        <v>527</v>
      </c>
      <c r="F222" s="85" t="n">
        <v>28262478740</v>
      </c>
      <c r="G222" s="92" t="n">
        <v>439.943</v>
      </c>
      <c r="H222" s="87" t="n">
        <v>64.3</v>
      </c>
      <c r="I222" s="87" t="n">
        <v>2.47</v>
      </c>
      <c r="J222" s="87" t="s">
        <v>15</v>
      </c>
      <c r="K222" s="82"/>
    </row>
    <row r="223" customFormat="false" ht="12.75" hidden="false" customHeight="false" outlineLevel="0" collapsed="false">
      <c r="A223" s="167" t="n">
        <f aca="false">A222+1</f>
        <v>221</v>
      </c>
      <c r="B223" s="82" t="s">
        <v>254</v>
      </c>
      <c r="C223" s="82" t="s">
        <v>1217</v>
      </c>
      <c r="D223" s="82" t="s">
        <v>1109</v>
      </c>
      <c r="E223" s="84" t="s">
        <v>527</v>
      </c>
      <c r="F223" s="85" t="n">
        <v>36017328134</v>
      </c>
      <c r="G223" s="92" t="n">
        <v>324679</v>
      </c>
      <c r="H223" s="87" t="s">
        <v>1218</v>
      </c>
      <c r="I223" s="87" t="n">
        <v>2.47</v>
      </c>
      <c r="J223" s="87" t="s">
        <v>15</v>
      </c>
      <c r="K223" s="82"/>
    </row>
    <row r="224" customFormat="false" ht="12.75" hidden="false" customHeight="false" outlineLevel="0" collapsed="false">
      <c r="A224" s="167" t="n">
        <f aca="false">A223+1</f>
        <v>222</v>
      </c>
      <c r="B224" s="83" t="s">
        <v>311</v>
      </c>
      <c r="C224" s="83" t="s">
        <v>1219</v>
      </c>
      <c r="D224" s="83" t="s">
        <v>832</v>
      </c>
      <c r="E224" s="84" t="s">
        <v>527</v>
      </c>
      <c r="F224" s="94" t="n">
        <v>37549270748</v>
      </c>
      <c r="G224" s="168" t="n">
        <v>210.992</v>
      </c>
      <c r="H224" s="93" t="n">
        <v>64.06</v>
      </c>
      <c r="I224" s="93" t="n">
        <v>2.46</v>
      </c>
      <c r="J224" s="93" t="s">
        <v>15</v>
      </c>
      <c r="K224" s="82"/>
    </row>
    <row r="225" customFormat="false" ht="12.75" hidden="false" customHeight="false" outlineLevel="0" collapsed="false">
      <c r="A225" s="167" t="n">
        <f aca="false">A224+1</f>
        <v>223</v>
      </c>
      <c r="B225" s="89" t="s">
        <v>89</v>
      </c>
      <c r="C225" s="89" t="s">
        <v>500</v>
      </c>
      <c r="D225" s="89" t="s">
        <v>821</v>
      </c>
      <c r="E225" s="84" t="s">
        <v>527</v>
      </c>
      <c r="F225" s="90" t="n">
        <v>22373385744</v>
      </c>
      <c r="G225" s="169" t="n">
        <v>255581</v>
      </c>
      <c r="H225" s="88" t="s">
        <v>1220</v>
      </c>
      <c r="I225" s="88" t="n">
        <v>2.46</v>
      </c>
      <c r="J225" s="87" t="s">
        <v>15</v>
      </c>
      <c r="K225" s="82"/>
    </row>
    <row r="226" customFormat="false" ht="12.75" hidden="false" customHeight="false" outlineLevel="0" collapsed="false">
      <c r="A226" s="167" t="n">
        <f aca="false">A225+1</f>
        <v>224</v>
      </c>
      <c r="B226" s="82" t="s">
        <v>507</v>
      </c>
      <c r="C226" s="82" t="s">
        <v>1221</v>
      </c>
      <c r="D226" s="82" t="s">
        <v>1222</v>
      </c>
      <c r="E226" s="84" t="s">
        <v>527</v>
      </c>
      <c r="F226" s="85" t="n">
        <v>32404395178</v>
      </c>
      <c r="G226" s="92" t="s">
        <v>1223</v>
      </c>
      <c r="H226" s="87" t="s">
        <v>1224</v>
      </c>
      <c r="I226" s="87" t="n">
        <v>2.46</v>
      </c>
      <c r="J226" s="87" t="s">
        <v>15</v>
      </c>
      <c r="K226" s="82"/>
    </row>
    <row r="227" customFormat="false" ht="12.75" hidden="false" customHeight="false" outlineLevel="0" collapsed="false">
      <c r="A227" s="167" t="n">
        <f aca="false">A226+1</f>
        <v>225</v>
      </c>
      <c r="B227" s="82" t="s">
        <v>1179</v>
      </c>
      <c r="C227" s="82" t="s">
        <v>1225</v>
      </c>
      <c r="D227" s="82" t="s">
        <v>370</v>
      </c>
      <c r="E227" s="84" t="s">
        <v>527</v>
      </c>
      <c r="F227" s="85" t="n">
        <v>36073960880</v>
      </c>
      <c r="G227" s="92" t="n">
        <v>401.985</v>
      </c>
      <c r="H227" s="87" t="n">
        <v>63.83</v>
      </c>
      <c r="I227" s="87" t="n">
        <v>2.45</v>
      </c>
      <c r="J227" s="87" t="s">
        <v>15</v>
      </c>
      <c r="K227" s="82"/>
    </row>
    <row r="228" customFormat="false" ht="12.75" hidden="false" customHeight="false" outlineLevel="0" collapsed="false">
      <c r="A228" s="167" t="n">
        <f aca="false">A227+1</f>
        <v>226</v>
      </c>
      <c r="B228" s="82" t="s">
        <v>596</v>
      </c>
      <c r="C228" s="82" t="s">
        <v>1226</v>
      </c>
      <c r="D228" s="82" t="s">
        <v>509</v>
      </c>
      <c r="E228" s="84" t="s">
        <v>527</v>
      </c>
      <c r="F228" s="85" t="n">
        <v>26146725676</v>
      </c>
      <c r="G228" s="92" t="s">
        <v>1227</v>
      </c>
      <c r="H228" s="87" t="n">
        <v>63.83</v>
      </c>
      <c r="I228" s="87" t="n">
        <v>2.45</v>
      </c>
      <c r="J228" s="87" t="s">
        <v>15</v>
      </c>
      <c r="K228" s="82"/>
    </row>
    <row r="229" customFormat="false" ht="12.75" hidden="false" customHeight="false" outlineLevel="0" collapsed="false">
      <c r="A229" s="167" t="n">
        <f aca="false">A228+1</f>
        <v>227</v>
      </c>
      <c r="B229" s="82" t="s">
        <v>1161</v>
      </c>
      <c r="C229" s="82" t="s">
        <v>1228</v>
      </c>
      <c r="D229" s="82" t="s">
        <v>1229</v>
      </c>
      <c r="E229" s="84" t="s">
        <v>527</v>
      </c>
      <c r="F229" s="85" t="n">
        <v>46735567418</v>
      </c>
      <c r="G229" s="92" t="n">
        <v>267.397</v>
      </c>
      <c r="H229" s="87" t="n">
        <v>63.83</v>
      </c>
      <c r="I229" s="87" t="n">
        <v>2.45</v>
      </c>
      <c r="J229" s="87" t="s">
        <v>15</v>
      </c>
      <c r="K229" s="82"/>
    </row>
    <row r="230" customFormat="false" ht="12.75" hidden="false" customHeight="false" outlineLevel="0" collapsed="false">
      <c r="A230" s="167" t="n">
        <f aca="false">A229+1</f>
        <v>228</v>
      </c>
      <c r="B230" s="82" t="s">
        <v>1230</v>
      </c>
      <c r="C230" s="82" t="s">
        <v>1231</v>
      </c>
      <c r="D230" s="82" t="s">
        <v>821</v>
      </c>
      <c r="E230" s="84" t="s">
        <v>527</v>
      </c>
      <c r="F230" s="85" t="n">
        <v>34910046872</v>
      </c>
      <c r="G230" s="92" t="n">
        <v>170.904</v>
      </c>
      <c r="H230" s="87" t="n">
        <v>63.6</v>
      </c>
      <c r="I230" s="87" t="n">
        <v>2.44</v>
      </c>
      <c r="J230" s="87" t="s">
        <v>15</v>
      </c>
      <c r="K230" s="82"/>
    </row>
    <row r="231" customFormat="false" ht="12.75" hidden="false" customHeight="false" outlineLevel="0" collapsed="false">
      <c r="A231" s="167" t="n">
        <f aca="false">A230+1</f>
        <v>229</v>
      </c>
      <c r="B231" s="82" t="s">
        <v>766</v>
      </c>
      <c r="C231" s="82" t="s">
        <v>1232</v>
      </c>
      <c r="D231" s="82" t="s">
        <v>821</v>
      </c>
      <c r="E231" s="84" t="s">
        <v>527</v>
      </c>
      <c r="F231" s="85" t="n">
        <v>33901381480</v>
      </c>
      <c r="G231" s="92" t="n">
        <v>258354</v>
      </c>
      <c r="H231" s="87" t="s">
        <v>1233</v>
      </c>
      <c r="I231" s="87" t="n">
        <v>2.44</v>
      </c>
      <c r="J231" s="87" t="s">
        <v>15</v>
      </c>
      <c r="K231" s="82"/>
    </row>
    <row r="232" customFormat="false" ht="12.75" hidden="false" customHeight="false" outlineLevel="0" collapsed="false">
      <c r="A232" s="167" t="n">
        <f aca="false">A231+1</f>
        <v>230</v>
      </c>
      <c r="B232" s="82" t="s">
        <v>596</v>
      </c>
      <c r="C232" s="82" t="s">
        <v>1234</v>
      </c>
      <c r="D232" s="82" t="s">
        <v>1060</v>
      </c>
      <c r="E232" s="84" t="s">
        <v>527</v>
      </c>
      <c r="F232" s="85" t="n">
        <v>55678261482</v>
      </c>
      <c r="G232" s="92" t="n">
        <v>422305</v>
      </c>
      <c r="H232" s="87" t="n">
        <v>63.6</v>
      </c>
      <c r="I232" s="87" t="n">
        <v>2.44</v>
      </c>
      <c r="J232" s="93" t="s">
        <v>15</v>
      </c>
      <c r="K232" s="82"/>
    </row>
    <row r="233" customFormat="false" ht="12.75" hidden="false" customHeight="false" outlineLevel="0" collapsed="false">
      <c r="A233" s="167" t="n">
        <f aca="false">A232+1</f>
        <v>231</v>
      </c>
      <c r="B233" s="82" t="s">
        <v>1235</v>
      </c>
      <c r="C233" s="82" t="s">
        <v>1236</v>
      </c>
      <c r="D233" s="82" t="s">
        <v>821</v>
      </c>
      <c r="E233" s="84" t="s">
        <v>527</v>
      </c>
      <c r="F233" s="85" t="n">
        <v>18463900652</v>
      </c>
      <c r="G233" s="92" t="s">
        <v>253</v>
      </c>
      <c r="H233" s="87" t="n">
        <v>63.6</v>
      </c>
      <c r="I233" s="87" t="n">
        <v>2.44</v>
      </c>
      <c r="J233" s="93" t="s">
        <v>15</v>
      </c>
      <c r="K233" s="82"/>
    </row>
    <row r="234" customFormat="false" ht="12.75" hidden="false" customHeight="false" outlineLevel="0" collapsed="false">
      <c r="A234" s="167" t="n">
        <f aca="false">A233+1</f>
        <v>232</v>
      </c>
      <c r="B234" s="82" t="s">
        <v>358</v>
      </c>
      <c r="C234" s="82" t="s">
        <v>1000</v>
      </c>
      <c r="D234" s="82" t="s">
        <v>1008</v>
      </c>
      <c r="E234" s="84" t="s">
        <v>527</v>
      </c>
      <c r="F234" s="85" t="n">
        <v>50698108748</v>
      </c>
      <c r="G234" s="92" t="n">
        <v>435695</v>
      </c>
      <c r="H234" s="87" t="s">
        <v>1237</v>
      </c>
      <c r="I234" s="87" t="n">
        <v>2.43</v>
      </c>
      <c r="J234" s="87" t="s">
        <v>15</v>
      </c>
      <c r="K234" s="82"/>
    </row>
    <row r="235" customFormat="false" ht="12.75" hidden="false" customHeight="false" outlineLevel="0" collapsed="false">
      <c r="A235" s="167" t="n">
        <f aca="false">A234+1</f>
        <v>233</v>
      </c>
      <c r="B235" s="82" t="s">
        <v>1238</v>
      </c>
      <c r="C235" s="82" t="s">
        <v>1239</v>
      </c>
      <c r="D235" s="82" t="s">
        <v>1193</v>
      </c>
      <c r="E235" s="84" t="s">
        <v>527</v>
      </c>
      <c r="F235" s="85" t="n">
        <v>26936602644</v>
      </c>
      <c r="G235" s="92" t="n">
        <v>319.573</v>
      </c>
      <c r="H235" s="87" t="n">
        <v>63.36</v>
      </c>
      <c r="I235" s="87" t="n">
        <v>2.43</v>
      </c>
      <c r="J235" s="93" t="s">
        <v>15</v>
      </c>
      <c r="K235" s="82"/>
    </row>
    <row r="236" customFormat="false" ht="12.75" hidden="false" customHeight="false" outlineLevel="0" collapsed="false">
      <c r="A236" s="167" t="n">
        <f aca="false">A235+1</f>
        <v>234</v>
      </c>
      <c r="B236" s="82" t="s">
        <v>1240</v>
      </c>
      <c r="C236" s="82" t="s">
        <v>1207</v>
      </c>
      <c r="D236" s="82" t="s">
        <v>897</v>
      </c>
      <c r="E236" s="84" t="s">
        <v>527</v>
      </c>
      <c r="F236" s="85" t="n">
        <v>60928469532</v>
      </c>
      <c r="G236" s="92" t="n">
        <v>316.449</v>
      </c>
      <c r="H236" s="87" t="n">
        <v>63.44</v>
      </c>
      <c r="I236" s="87" t="n">
        <v>2.43</v>
      </c>
      <c r="J236" s="87" t="s">
        <v>15</v>
      </c>
      <c r="K236" s="82"/>
    </row>
    <row r="237" customFormat="false" ht="12.75" hidden="false" customHeight="false" outlineLevel="0" collapsed="false">
      <c r="A237" s="167" t="n">
        <f aca="false">A236+1</f>
        <v>235</v>
      </c>
      <c r="B237" s="82" t="s">
        <v>910</v>
      </c>
      <c r="C237" s="82" t="s">
        <v>1241</v>
      </c>
      <c r="D237" s="82" t="s">
        <v>897</v>
      </c>
      <c r="E237" s="84" t="s">
        <v>527</v>
      </c>
      <c r="F237" s="85" t="n">
        <v>29999209560</v>
      </c>
      <c r="G237" s="92" t="n">
        <v>313.57</v>
      </c>
      <c r="H237" s="87" t="n">
        <v>63.13</v>
      </c>
      <c r="I237" s="87" t="n">
        <v>2.42</v>
      </c>
      <c r="J237" s="87" t="s">
        <v>15</v>
      </c>
      <c r="K237" s="82"/>
    </row>
    <row r="238" customFormat="false" ht="12.75" hidden="false" customHeight="false" outlineLevel="0" collapsed="false">
      <c r="A238" s="167" t="n">
        <f aca="false">A237+1</f>
        <v>236</v>
      </c>
      <c r="B238" s="82" t="s">
        <v>980</v>
      </c>
      <c r="C238" s="82" t="s">
        <v>1242</v>
      </c>
      <c r="D238" s="82" t="s">
        <v>936</v>
      </c>
      <c r="E238" s="84" t="s">
        <v>527</v>
      </c>
      <c r="F238" s="85" t="n">
        <v>43990167414</v>
      </c>
      <c r="G238" s="92" t="n">
        <v>322.959</v>
      </c>
      <c r="H238" s="87" t="n">
        <v>63.13</v>
      </c>
      <c r="I238" s="87" t="n">
        <v>2.42</v>
      </c>
      <c r="J238" s="87" t="s">
        <v>15</v>
      </c>
      <c r="K238" s="82"/>
    </row>
    <row r="239" customFormat="false" ht="12.75" hidden="false" customHeight="false" outlineLevel="0" collapsed="false">
      <c r="A239" s="167" t="n">
        <f aca="false">A238+1</f>
        <v>237</v>
      </c>
      <c r="B239" s="82" t="s">
        <v>1243</v>
      </c>
      <c r="C239" s="82" t="s">
        <v>1244</v>
      </c>
      <c r="D239" s="82" t="s">
        <v>1245</v>
      </c>
      <c r="E239" s="84" t="s">
        <v>527</v>
      </c>
      <c r="F239" s="85" t="n">
        <v>31843467422</v>
      </c>
      <c r="G239" s="92" t="n">
        <v>184</v>
      </c>
      <c r="H239" s="87" t="n">
        <v>63.13</v>
      </c>
      <c r="I239" s="87" t="n">
        <v>2.42</v>
      </c>
      <c r="J239" s="87" t="s">
        <v>15</v>
      </c>
      <c r="K239" s="82"/>
    </row>
    <row r="240" customFormat="false" ht="12.75" hidden="false" customHeight="false" outlineLevel="0" collapsed="false">
      <c r="A240" s="167" t="n">
        <f aca="false">A239+1</f>
        <v>238</v>
      </c>
      <c r="B240" s="82" t="s">
        <v>1246</v>
      </c>
      <c r="C240" s="82" t="s">
        <v>1247</v>
      </c>
      <c r="D240" s="82" t="s">
        <v>1023</v>
      </c>
      <c r="E240" s="84" t="s">
        <v>527</v>
      </c>
      <c r="F240" s="85" t="n">
        <v>11645125072</v>
      </c>
      <c r="G240" s="92" t="n">
        <v>310.814</v>
      </c>
      <c r="H240" s="87" t="n">
        <v>63.13</v>
      </c>
      <c r="I240" s="87" t="n">
        <v>2.42</v>
      </c>
      <c r="J240" s="87" t="s">
        <v>15</v>
      </c>
      <c r="K240" s="82"/>
    </row>
    <row r="241" customFormat="false" ht="12.75" hidden="false" customHeight="false" outlineLevel="0" collapsed="false">
      <c r="A241" s="167" t="n">
        <f aca="false">A240+1</f>
        <v>239</v>
      </c>
      <c r="B241" s="89" t="s">
        <v>68</v>
      </c>
      <c r="C241" s="89" t="s">
        <v>1248</v>
      </c>
      <c r="D241" s="89" t="s">
        <v>832</v>
      </c>
      <c r="E241" s="84" t="s">
        <v>527</v>
      </c>
      <c r="F241" s="90" t="n">
        <v>35461340488</v>
      </c>
      <c r="G241" s="169" t="n">
        <v>259.986</v>
      </c>
      <c r="H241" s="88" t="n">
        <v>63.13</v>
      </c>
      <c r="I241" s="88" t="n">
        <v>2.42</v>
      </c>
      <c r="J241" s="88" t="s">
        <v>15</v>
      </c>
      <c r="K241" s="82"/>
    </row>
    <row r="242" customFormat="false" ht="12.75" hidden="false" customHeight="false" outlineLevel="0" collapsed="false">
      <c r="A242" s="167" t="n">
        <f aca="false">A241+1</f>
        <v>240</v>
      </c>
      <c r="B242" s="82" t="s">
        <v>368</v>
      </c>
      <c r="C242" s="82" t="s">
        <v>260</v>
      </c>
      <c r="D242" s="82" t="s">
        <v>821</v>
      </c>
      <c r="E242" s="84" t="s">
        <v>527</v>
      </c>
      <c r="F242" s="85" t="n">
        <v>27223822806</v>
      </c>
      <c r="G242" s="92" t="n">
        <v>236.366</v>
      </c>
      <c r="H242" s="87" t="n">
        <v>62.9</v>
      </c>
      <c r="I242" s="87" t="n">
        <v>2.41</v>
      </c>
      <c r="J242" s="87" t="s">
        <v>15</v>
      </c>
      <c r="K242" s="82"/>
    </row>
    <row r="243" customFormat="false" ht="12.75" hidden="false" customHeight="false" outlineLevel="0" collapsed="false">
      <c r="A243" s="167" t="n">
        <f aca="false">A242+1</f>
        <v>241</v>
      </c>
      <c r="B243" s="82" t="s">
        <v>1249</v>
      </c>
      <c r="C243" s="82" t="s">
        <v>1250</v>
      </c>
      <c r="D243" s="82" t="s">
        <v>1101</v>
      </c>
      <c r="E243" s="84" t="s">
        <v>527</v>
      </c>
      <c r="F243" s="85" t="n">
        <v>39274511912</v>
      </c>
      <c r="G243" s="92" t="n">
        <v>175570</v>
      </c>
      <c r="H243" s="87" t="n">
        <v>62.96</v>
      </c>
      <c r="I243" s="87" t="n">
        <v>2.41</v>
      </c>
      <c r="J243" s="93" t="s">
        <v>15</v>
      </c>
      <c r="K243" s="82"/>
    </row>
    <row r="244" customFormat="false" ht="12.75" hidden="false" customHeight="false" outlineLevel="0" collapsed="false">
      <c r="A244" s="167" t="n">
        <f aca="false">A243+1</f>
        <v>242</v>
      </c>
      <c r="B244" s="83" t="s">
        <v>729</v>
      </c>
      <c r="C244" s="83" t="s">
        <v>1251</v>
      </c>
      <c r="D244" s="83" t="s">
        <v>863</v>
      </c>
      <c r="E244" s="84" t="s">
        <v>527</v>
      </c>
      <c r="F244" s="94" t="n">
        <v>15640999294</v>
      </c>
      <c r="G244" s="168" t="n">
        <v>250051</v>
      </c>
      <c r="H244" s="93" t="s">
        <v>1252</v>
      </c>
      <c r="I244" s="93" t="n">
        <v>2.41</v>
      </c>
      <c r="J244" s="87" t="s">
        <v>15</v>
      </c>
      <c r="K244" s="82"/>
    </row>
    <row r="245" customFormat="false" ht="12.75" hidden="false" customHeight="false" outlineLevel="0" collapsed="false">
      <c r="A245" s="167" t="n">
        <f aca="false">A244+1</f>
        <v>243</v>
      </c>
      <c r="B245" s="82" t="s">
        <v>72</v>
      </c>
      <c r="C245" s="82" t="s">
        <v>1253</v>
      </c>
      <c r="D245" s="82" t="s">
        <v>1145</v>
      </c>
      <c r="E245" s="84" t="s">
        <v>527</v>
      </c>
      <c r="F245" s="85" t="n">
        <v>17305219198</v>
      </c>
      <c r="G245" s="92" t="n">
        <v>345.582</v>
      </c>
      <c r="H245" s="86" t="n">
        <v>62.66</v>
      </c>
      <c r="I245" s="87" t="n">
        <v>2.4</v>
      </c>
      <c r="J245" s="87" t="s">
        <v>15</v>
      </c>
      <c r="K245" s="82"/>
    </row>
    <row r="246" customFormat="false" ht="12.75" hidden="false" customHeight="false" outlineLevel="0" collapsed="false">
      <c r="A246" s="167" t="n">
        <f aca="false">A245+1</f>
        <v>244</v>
      </c>
      <c r="B246" s="83" t="s">
        <v>1254</v>
      </c>
      <c r="C246" s="83" t="s">
        <v>1255</v>
      </c>
      <c r="D246" s="83" t="s">
        <v>887</v>
      </c>
      <c r="E246" s="84" t="s">
        <v>527</v>
      </c>
      <c r="F246" s="94" t="n">
        <v>30973445904</v>
      </c>
      <c r="G246" s="168" t="n">
        <v>249847</v>
      </c>
      <c r="H246" s="93" t="n">
        <v>62.66</v>
      </c>
      <c r="I246" s="93" t="n">
        <v>2.4</v>
      </c>
      <c r="J246" s="87" t="s">
        <v>15</v>
      </c>
      <c r="K246" s="82"/>
    </row>
    <row r="247" customFormat="false" ht="12.75" hidden="false" customHeight="false" outlineLevel="0" collapsed="false">
      <c r="A247" s="167" t="n">
        <f aca="false">A246+1</f>
        <v>245</v>
      </c>
      <c r="B247" s="82" t="s">
        <v>378</v>
      </c>
      <c r="C247" s="82" t="s">
        <v>1256</v>
      </c>
      <c r="D247" s="82" t="s">
        <v>851</v>
      </c>
      <c r="E247" s="84" t="s">
        <v>527</v>
      </c>
      <c r="F247" s="85" t="n">
        <v>25115274726</v>
      </c>
      <c r="G247" s="92" t="s">
        <v>253</v>
      </c>
      <c r="H247" s="87" t="s">
        <v>1257</v>
      </c>
      <c r="I247" s="87" t="n">
        <v>2.4</v>
      </c>
      <c r="J247" s="93" t="s">
        <v>15</v>
      </c>
      <c r="K247" s="82"/>
    </row>
    <row r="248" customFormat="false" ht="12.75" hidden="false" customHeight="false" outlineLevel="0" collapsed="false">
      <c r="A248" s="167" t="n">
        <f aca="false">A247+1</f>
        <v>246</v>
      </c>
      <c r="B248" s="82" t="s">
        <v>1258</v>
      </c>
      <c r="C248" s="82" t="s">
        <v>170</v>
      </c>
      <c r="D248" s="82" t="s">
        <v>863</v>
      </c>
      <c r="E248" s="84" t="s">
        <v>527</v>
      </c>
      <c r="F248" s="85" t="n">
        <v>20551828236</v>
      </c>
      <c r="G248" s="92" t="n">
        <v>367.896</v>
      </c>
      <c r="H248" s="87" t="n">
        <v>62.66</v>
      </c>
      <c r="I248" s="87" t="n">
        <v>2.4</v>
      </c>
      <c r="J248" s="87" t="s">
        <v>15</v>
      </c>
      <c r="K248" s="82"/>
    </row>
    <row r="249" customFormat="false" ht="12.75" hidden="false" customHeight="false" outlineLevel="0" collapsed="false">
      <c r="A249" s="167" t="n">
        <f aca="false">A248+1</f>
        <v>247</v>
      </c>
      <c r="B249" s="82" t="s">
        <v>1259</v>
      </c>
      <c r="C249" s="82" t="s">
        <v>1140</v>
      </c>
      <c r="D249" s="82" t="s">
        <v>821</v>
      </c>
      <c r="E249" s="84" t="s">
        <v>527</v>
      </c>
      <c r="F249" s="85" t="n">
        <v>16162153904</v>
      </c>
      <c r="G249" s="92" t="n">
        <v>294.099</v>
      </c>
      <c r="H249" s="87" t="n">
        <v>62.43</v>
      </c>
      <c r="I249" s="87" t="n">
        <v>2.39</v>
      </c>
      <c r="J249" s="87" t="s">
        <v>15</v>
      </c>
      <c r="K249" s="82"/>
    </row>
    <row r="250" customFormat="false" ht="12.75" hidden="false" customHeight="false" outlineLevel="0" collapsed="false">
      <c r="A250" s="167" t="n">
        <f aca="false">A249+1</f>
        <v>248</v>
      </c>
      <c r="B250" s="89" t="s">
        <v>666</v>
      </c>
      <c r="C250" s="89" t="s">
        <v>65</v>
      </c>
      <c r="D250" s="89" t="s">
        <v>821</v>
      </c>
      <c r="E250" s="84" t="s">
        <v>527</v>
      </c>
      <c r="F250" s="90" t="n">
        <v>23980663478</v>
      </c>
      <c r="G250" s="169" t="n">
        <v>263266</v>
      </c>
      <c r="H250" s="88" t="n">
        <v>62.43</v>
      </c>
      <c r="I250" s="88" t="n">
        <v>2.39</v>
      </c>
      <c r="J250" s="87" t="s">
        <v>15</v>
      </c>
      <c r="K250" s="82"/>
    </row>
    <row r="251" customFormat="false" ht="12.75" hidden="false" customHeight="false" outlineLevel="0" collapsed="false">
      <c r="A251" s="167" t="n">
        <f aca="false">A250+1</f>
        <v>249</v>
      </c>
      <c r="B251" s="82" t="s">
        <v>566</v>
      </c>
      <c r="C251" s="82" t="s">
        <v>1260</v>
      </c>
      <c r="D251" s="82" t="s">
        <v>1261</v>
      </c>
      <c r="E251" s="84" t="s">
        <v>527</v>
      </c>
      <c r="F251" s="85" t="n">
        <v>37201224034</v>
      </c>
      <c r="G251" s="92" t="n">
        <v>177.674</v>
      </c>
      <c r="H251" s="87" t="n">
        <v>62.37</v>
      </c>
      <c r="I251" s="87" t="n">
        <v>2.39</v>
      </c>
      <c r="J251" s="87" t="s">
        <v>15</v>
      </c>
      <c r="K251" s="82"/>
    </row>
    <row r="252" customFormat="false" ht="12.75" hidden="false" customHeight="false" outlineLevel="0" collapsed="false">
      <c r="A252" s="167" t="n">
        <f aca="false">A251+1</f>
        <v>250</v>
      </c>
      <c r="B252" s="82" t="s">
        <v>343</v>
      </c>
      <c r="C252" s="82" t="s">
        <v>91</v>
      </c>
      <c r="D252" s="82" t="s">
        <v>983</v>
      </c>
      <c r="E252" s="84" t="s">
        <v>527</v>
      </c>
      <c r="F252" s="85" t="n">
        <v>10991876720</v>
      </c>
      <c r="G252" s="92" t="n">
        <v>279.295</v>
      </c>
      <c r="H252" s="87" t="n">
        <v>62.08</v>
      </c>
      <c r="I252" s="87" t="n">
        <v>2.38</v>
      </c>
      <c r="J252" s="87" t="s">
        <v>15</v>
      </c>
      <c r="K252" s="82"/>
    </row>
    <row r="253" customFormat="false" ht="12.75" hidden="false" customHeight="false" outlineLevel="0" collapsed="false">
      <c r="A253" s="167" t="n">
        <f aca="false">A252+1</f>
        <v>251</v>
      </c>
      <c r="B253" s="82" t="s">
        <v>1262</v>
      </c>
      <c r="C253" s="82" t="s">
        <v>44</v>
      </c>
      <c r="D253" s="82" t="s">
        <v>1131</v>
      </c>
      <c r="E253" s="84" t="s">
        <v>527</v>
      </c>
      <c r="F253" s="85" t="n">
        <v>46420946252</v>
      </c>
      <c r="G253" s="92" t="n">
        <v>307.262</v>
      </c>
      <c r="H253" s="87" t="n">
        <v>62.2</v>
      </c>
      <c r="I253" s="87" t="n">
        <v>2.38</v>
      </c>
      <c r="J253" s="87" t="s">
        <v>15</v>
      </c>
      <c r="K253" s="82"/>
    </row>
    <row r="254" customFormat="false" ht="12.75" hidden="false" customHeight="false" outlineLevel="0" collapsed="false">
      <c r="A254" s="167" t="n">
        <f aca="false">A253+1</f>
        <v>252</v>
      </c>
      <c r="B254" s="82" t="s">
        <v>398</v>
      </c>
      <c r="C254" s="82" t="s">
        <v>1263</v>
      </c>
      <c r="D254" s="82" t="s">
        <v>983</v>
      </c>
      <c r="E254" s="84" t="s">
        <v>527</v>
      </c>
      <c r="F254" s="85" t="n">
        <v>36064548264</v>
      </c>
      <c r="G254" s="92" t="n">
        <v>325.583</v>
      </c>
      <c r="H254" s="86" t="n">
        <v>62.04</v>
      </c>
      <c r="I254" s="87" t="n">
        <v>2.38</v>
      </c>
      <c r="J254" s="87" t="s">
        <v>15</v>
      </c>
      <c r="K254" s="82"/>
    </row>
    <row r="255" customFormat="false" ht="12.75" hidden="false" customHeight="false" outlineLevel="0" collapsed="false">
      <c r="A255" s="167" t="n">
        <f aca="false">A254+1</f>
        <v>253</v>
      </c>
      <c r="B255" s="89" t="s">
        <v>1264</v>
      </c>
      <c r="C255" s="89" t="s">
        <v>316</v>
      </c>
      <c r="D255" s="89" t="s">
        <v>1265</v>
      </c>
      <c r="E255" s="84" t="s">
        <v>527</v>
      </c>
      <c r="F255" s="90" t="n">
        <v>22366776986</v>
      </c>
      <c r="G255" s="92" t="n">
        <v>141.527</v>
      </c>
      <c r="H255" s="88" t="n">
        <v>62.2</v>
      </c>
      <c r="I255" s="88" t="n">
        <v>2.38</v>
      </c>
      <c r="J255" s="87" t="s">
        <v>15</v>
      </c>
      <c r="K255" s="82"/>
    </row>
    <row r="256" customFormat="false" ht="12.75" hidden="false" customHeight="false" outlineLevel="0" collapsed="false">
      <c r="A256" s="167" t="n">
        <f aca="false">A255+1</f>
        <v>254</v>
      </c>
      <c r="B256" s="82" t="s">
        <v>666</v>
      </c>
      <c r="C256" s="82" t="s">
        <v>1266</v>
      </c>
      <c r="D256" s="82" t="s">
        <v>863</v>
      </c>
      <c r="E256" s="84" t="s">
        <v>527</v>
      </c>
      <c r="F256" s="84" t="n">
        <v>47233549906</v>
      </c>
      <c r="G256" s="86" t="n">
        <v>259804</v>
      </c>
      <c r="H256" s="85" t="s">
        <v>1267</v>
      </c>
      <c r="I256" s="85" t="n">
        <v>2.38</v>
      </c>
      <c r="J256" s="93" t="s">
        <v>15</v>
      </c>
      <c r="K256" s="82"/>
    </row>
    <row r="257" customFormat="false" ht="12.75" hidden="false" customHeight="false" outlineLevel="0" collapsed="false">
      <c r="A257" s="167" t="n">
        <f aca="false">A256+1</f>
        <v>255</v>
      </c>
      <c r="B257" s="82" t="s">
        <v>171</v>
      </c>
      <c r="C257" s="82" t="s">
        <v>104</v>
      </c>
      <c r="D257" s="82" t="s">
        <v>821</v>
      </c>
      <c r="E257" s="84" t="s">
        <v>527</v>
      </c>
      <c r="F257" s="85" t="n">
        <v>32770436956</v>
      </c>
      <c r="G257" s="92" t="n">
        <v>244176</v>
      </c>
      <c r="H257" s="87" t="s">
        <v>1268</v>
      </c>
      <c r="I257" s="87" t="n">
        <v>2.36</v>
      </c>
      <c r="J257" s="87" t="s">
        <v>15</v>
      </c>
      <c r="K257" s="82"/>
    </row>
    <row r="258" customFormat="false" ht="12.75" hidden="false" customHeight="false" outlineLevel="0" collapsed="false">
      <c r="A258" s="167" t="n">
        <f aca="false">A257+1</f>
        <v>256</v>
      </c>
      <c r="B258" s="82" t="s">
        <v>338</v>
      </c>
      <c r="C258" s="82" t="s">
        <v>269</v>
      </c>
      <c r="D258" s="82" t="s">
        <v>851</v>
      </c>
      <c r="E258" s="84" t="s">
        <v>527</v>
      </c>
      <c r="F258" s="85" t="n">
        <v>27494205148</v>
      </c>
      <c r="G258" s="92" t="s">
        <v>253</v>
      </c>
      <c r="H258" s="87" t="s">
        <v>1269</v>
      </c>
      <c r="I258" s="87" t="n">
        <v>2.36</v>
      </c>
      <c r="J258" s="87" t="s">
        <v>15</v>
      </c>
      <c r="K258" s="82"/>
    </row>
    <row r="259" customFormat="false" ht="12.75" hidden="false" customHeight="false" outlineLevel="0" collapsed="false">
      <c r="A259" s="167" t="n">
        <f aca="false">A258+1</f>
        <v>257</v>
      </c>
      <c r="B259" s="82" t="s">
        <v>507</v>
      </c>
      <c r="C259" s="82" t="s">
        <v>486</v>
      </c>
      <c r="D259" s="82" t="s">
        <v>851</v>
      </c>
      <c r="E259" s="84" t="s">
        <v>527</v>
      </c>
      <c r="F259" s="85" t="n">
        <v>29543146778</v>
      </c>
      <c r="G259" s="92" t="s">
        <v>253</v>
      </c>
      <c r="H259" s="87" t="s">
        <v>1270</v>
      </c>
      <c r="I259" s="87" t="n">
        <v>2.36</v>
      </c>
      <c r="J259" s="87" t="s">
        <v>15</v>
      </c>
      <c r="K259" s="82"/>
    </row>
    <row r="260" customFormat="false" ht="12.75" hidden="false" customHeight="false" outlineLevel="0" collapsed="false">
      <c r="A260" s="167" t="n">
        <f aca="false">A259+1</f>
        <v>258</v>
      </c>
      <c r="B260" s="82" t="s">
        <v>349</v>
      </c>
      <c r="C260" s="82" t="s">
        <v>548</v>
      </c>
      <c r="D260" s="82" t="s">
        <v>821</v>
      </c>
      <c r="E260" s="84" t="s">
        <v>527</v>
      </c>
      <c r="F260" s="85" t="n">
        <v>46219728212</v>
      </c>
      <c r="G260" s="92" t="n">
        <v>169.847</v>
      </c>
      <c r="H260" s="87" t="n">
        <v>61.5</v>
      </c>
      <c r="I260" s="87" t="n">
        <v>2.35</v>
      </c>
      <c r="J260" s="87" t="s">
        <v>15</v>
      </c>
      <c r="K260" s="82"/>
    </row>
    <row r="261" customFormat="false" ht="12.75" hidden="false" customHeight="false" outlineLevel="0" collapsed="false">
      <c r="A261" s="167" t="n">
        <f aca="false">A260+1</f>
        <v>259</v>
      </c>
      <c r="B261" s="82" t="s">
        <v>1271</v>
      </c>
      <c r="C261" s="82" t="s">
        <v>499</v>
      </c>
      <c r="D261" s="82" t="s">
        <v>863</v>
      </c>
      <c r="E261" s="84" t="s">
        <v>527</v>
      </c>
      <c r="F261" s="94" t="n">
        <v>50257450738</v>
      </c>
      <c r="G261" s="168" t="n">
        <v>263478</v>
      </c>
      <c r="H261" s="93" t="s">
        <v>1272</v>
      </c>
      <c r="I261" s="93" t="n">
        <v>2.35</v>
      </c>
      <c r="J261" s="87" t="s">
        <v>15</v>
      </c>
      <c r="K261" s="82"/>
    </row>
    <row r="262" customFormat="false" ht="12.75" hidden="false" customHeight="false" outlineLevel="0" collapsed="false">
      <c r="A262" s="167" t="n">
        <f aca="false">A261+1</f>
        <v>260</v>
      </c>
      <c r="B262" s="82" t="s">
        <v>1035</v>
      </c>
      <c r="C262" s="82" t="s">
        <v>398</v>
      </c>
      <c r="D262" s="82" t="s">
        <v>832</v>
      </c>
      <c r="E262" s="84" t="s">
        <v>527</v>
      </c>
      <c r="F262" s="85" t="n">
        <v>18217909276</v>
      </c>
      <c r="G262" s="92" t="n">
        <v>283.539</v>
      </c>
      <c r="H262" s="87" t="n">
        <v>61.5</v>
      </c>
      <c r="I262" s="87" t="n">
        <v>2.35</v>
      </c>
      <c r="J262" s="87" t="s">
        <v>15</v>
      </c>
      <c r="K262" s="82"/>
    </row>
    <row r="263" customFormat="false" ht="12.75" hidden="false" customHeight="false" outlineLevel="0" collapsed="false">
      <c r="A263" s="167" t="n">
        <f aca="false">A262+1</f>
        <v>261</v>
      </c>
      <c r="B263" s="82" t="s">
        <v>1273</v>
      </c>
      <c r="C263" s="82" t="s">
        <v>1274</v>
      </c>
      <c r="D263" s="82" t="s">
        <v>897</v>
      </c>
      <c r="E263" s="84" t="s">
        <v>527</v>
      </c>
      <c r="F263" s="85" t="n">
        <v>16387669792</v>
      </c>
      <c r="G263" s="92" t="n">
        <v>175.046</v>
      </c>
      <c r="H263" s="87" t="n">
        <v>61.5</v>
      </c>
      <c r="I263" s="87" t="n">
        <v>2.35</v>
      </c>
      <c r="J263" s="93" t="s">
        <v>15</v>
      </c>
      <c r="K263" s="82"/>
    </row>
    <row r="264" customFormat="false" ht="12.75" hidden="false" customHeight="false" outlineLevel="0" collapsed="false">
      <c r="A264" s="167" t="n">
        <f aca="false">A263+1</f>
        <v>262</v>
      </c>
      <c r="B264" s="82" t="s">
        <v>1275</v>
      </c>
      <c r="C264" s="82" t="s">
        <v>1276</v>
      </c>
      <c r="D264" s="82" t="s">
        <v>821</v>
      </c>
      <c r="E264" s="84" t="s">
        <v>527</v>
      </c>
      <c r="F264" s="85" t="n">
        <v>44254054198</v>
      </c>
      <c r="G264" s="92" t="n">
        <v>296.958</v>
      </c>
      <c r="H264" s="87" t="n">
        <v>61.26</v>
      </c>
      <c r="I264" s="87" t="n">
        <v>2.34</v>
      </c>
      <c r="J264" s="87" t="s">
        <v>15</v>
      </c>
      <c r="K264" s="82"/>
    </row>
    <row r="265" customFormat="false" ht="12.75" hidden="false" customHeight="false" outlineLevel="0" collapsed="false">
      <c r="A265" s="167" t="n">
        <f aca="false">A264+1</f>
        <v>263</v>
      </c>
      <c r="B265" s="82" t="s">
        <v>1277</v>
      </c>
      <c r="C265" s="82" t="s">
        <v>1278</v>
      </c>
      <c r="D265" s="82" t="s">
        <v>1060</v>
      </c>
      <c r="E265" s="84" t="s">
        <v>527</v>
      </c>
      <c r="F265" s="85" t="n">
        <v>28289420432</v>
      </c>
      <c r="G265" s="92" t="s">
        <v>1279</v>
      </c>
      <c r="H265" s="87" t="s">
        <v>1280</v>
      </c>
      <c r="I265" s="87" t="n">
        <v>2.34</v>
      </c>
      <c r="J265" s="93" t="s">
        <v>15</v>
      </c>
      <c r="K265" s="82"/>
    </row>
    <row r="266" customFormat="false" ht="12.75" hidden="false" customHeight="false" outlineLevel="0" collapsed="false">
      <c r="A266" s="167" t="n">
        <f aca="false">A265+1</f>
        <v>264</v>
      </c>
      <c r="B266" s="82" t="s">
        <v>622</v>
      </c>
      <c r="C266" s="82" t="s">
        <v>230</v>
      </c>
      <c r="D266" s="82" t="s">
        <v>821</v>
      </c>
      <c r="E266" s="84" t="s">
        <v>527</v>
      </c>
      <c r="F266" s="85" t="n">
        <v>39601146336</v>
      </c>
      <c r="G266" s="92" t="n">
        <v>307349</v>
      </c>
      <c r="H266" s="87" t="n">
        <v>61.26</v>
      </c>
      <c r="I266" s="87" t="n">
        <v>2.34</v>
      </c>
      <c r="J266" s="87" t="s">
        <v>15</v>
      </c>
      <c r="K266" s="82"/>
    </row>
    <row r="267" customFormat="false" ht="12.75" hidden="false" customHeight="false" outlineLevel="0" collapsed="false">
      <c r="A267" s="167" t="n">
        <f aca="false">A266+1</f>
        <v>265</v>
      </c>
      <c r="B267" s="82" t="s">
        <v>1281</v>
      </c>
      <c r="C267" s="82" t="s">
        <v>1282</v>
      </c>
      <c r="D267" s="82" t="s">
        <v>832</v>
      </c>
      <c r="E267" s="84" t="s">
        <v>527</v>
      </c>
      <c r="F267" s="85" t="n">
        <v>36457295898</v>
      </c>
      <c r="G267" s="92" t="n">
        <v>247.537</v>
      </c>
      <c r="H267" s="87" t="n">
        <v>61.26</v>
      </c>
      <c r="I267" s="87" t="n">
        <v>2.34</v>
      </c>
      <c r="J267" s="87" t="s">
        <v>15</v>
      </c>
      <c r="K267" s="82"/>
    </row>
    <row r="268" customFormat="false" ht="12.75" hidden="false" customHeight="false" outlineLevel="0" collapsed="false">
      <c r="A268" s="167" t="n">
        <f aca="false">A267+1</f>
        <v>266</v>
      </c>
      <c r="B268" s="82" t="s">
        <v>440</v>
      </c>
      <c r="C268" s="82" t="s">
        <v>1283</v>
      </c>
      <c r="D268" s="82" t="s">
        <v>821</v>
      </c>
      <c r="E268" s="84" t="s">
        <v>527</v>
      </c>
      <c r="F268" s="85" t="n">
        <v>30490494508</v>
      </c>
      <c r="G268" s="92" t="n">
        <v>246541</v>
      </c>
      <c r="H268" s="87" t="s">
        <v>1284</v>
      </c>
      <c r="I268" s="87" t="n">
        <v>2.34</v>
      </c>
      <c r="J268" s="88" t="s">
        <v>15</v>
      </c>
      <c r="K268" s="82"/>
    </row>
    <row r="269" customFormat="false" ht="12.75" hidden="false" customHeight="false" outlineLevel="0" collapsed="false">
      <c r="A269" s="167" t="n">
        <f aca="false">A268+1</f>
        <v>267</v>
      </c>
      <c r="B269" s="82" t="s">
        <v>586</v>
      </c>
      <c r="C269" s="82" t="s">
        <v>1285</v>
      </c>
      <c r="D269" s="82" t="s">
        <v>821</v>
      </c>
      <c r="E269" s="84" t="s">
        <v>527</v>
      </c>
      <c r="F269" s="90" t="n">
        <v>39223816600</v>
      </c>
      <c r="G269" s="169" t="n">
        <v>220161</v>
      </c>
      <c r="H269" s="88" t="n">
        <v>61.03</v>
      </c>
      <c r="I269" s="88" t="n">
        <v>2.33</v>
      </c>
      <c r="J269" s="87" t="s">
        <v>15</v>
      </c>
      <c r="K269" s="82"/>
    </row>
    <row r="270" customFormat="false" ht="12.75" hidden="false" customHeight="false" outlineLevel="0" collapsed="false">
      <c r="A270" s="167" t="n">
        <f aca="false">A269+1</f>
        <v>268</v>
      </c>
      <c r="B270" s="82" t="s">
        <v>68</v>
      </c>
      <c r="C270" s="82" t="s">
        <v>1286</v>
      </c>
      <c r="D270" s="82" t="s">
        <v>821</v>
      </c>
      <c r="E270" s="84" t="s">
        <v>527</v>
      </c>
      <c r="F270" s="85" t="n">
        <v>43309305704</v>
      </c>
      <c r="G270" s="92" t="n">
        <v>401.442</v>
      </c>
      <c r="H270" s="87" t="n">
        <v>61.03</v>
      </c>
      <c r="I270" s="87" t="n">
        <v>2.33</v>
      </c>
      <c r="J270" s="88" t="s">
        <v>15</v>
      </c>
      <c r="K270" s="82"/>
    </row>
    <row r="271" customFormat="false" ht="12.75" hidden="false" customHeight="false" outlineLevel="0" collapsed="false">
      <c r="A271" s="167" t="n">
        <f aca="false">A270+1</f>
        <v>269</v>
      </c>
      <c r="B271" s="82" t="s">
        <v>1287</v>
      </c>
      <c r="C271" s="82" t="s">
        <v>1288</v>
      </c>
      <c r="D271" s="82" t="s">
        <v>821</v>
      </c>
      <c r="E271" s="84" t="s">
        <v>527</v>
      </c>
      <c r="F271" s="85" t="n">
        <v>16117253680</v>
      </c>
      <c r="G271" s="92" t="n">
        <v>197916</v>
      </c>
      <c r="H271" s="87" t="n">
        <v>61.03</v>
      </c>
      <c r="I271" s="87" t="n">
        <v>2.33</v>
      </c>
      <c r="J271" s="87" t="s">
        <v>15</v>
      </c>
      <c r="K271" s="82"/>
    </row>
    <row r="272" customFormat="false" ht="12.75" hidden="false" customHeight="false" outlineLevel="0" collapsed="false">
      <c r="A272" s="167" t="n">
        <f aca="false">A271+1</f>
        <v>270</v>
      </c>
      <c r="B272" s="82" t="s">
        <v>180</v>
      </c>
      <c r="C272" s="82" t="s">
        <v>1289</v>
      </c>
      <c r="D272" s="82" t="s">
        <v>821</v>
      </c>
      <c r="E272" s="84" t="s">
        <v>527</v>
      </c>
      <c r="F272" s="85" t="n">
        <v>28060575856</v>
      </c>
      <c r="G272" s="92" t="n">
        <v>272908</v>
      </c>
      <c r="H272" s="87" t="n">
        <v>61.03</v>
      </c>
      <c r="I272" s="87" t="n">
        <v>2.33</v>
      </c>
      <c r="J272" s="87" t="s">
        <v>15</v>
      </c>
      <c r="K272" s="82"/>
    </row>
    <row r="273" customFormat="false" ht="12.75" hidden="false" customHeight="false" outlineLevel="0" collapsed="false">
      <c r="A273" s="167" t="n">
        <f aca="false">A272+1</f>
        <v>271</v>
      </c>
      <c r="B273" s="82" t="s">
        <v>428</v>
      </c>
      <c r="C273" s="82" t="s">
        <v>228</v>
      </c>
      <c r="D273" s="82" t="s">
        <v>1290</v>
      </c>
      <c r="E273" s="84" t="s">
        <v>527</v>
      </c>
      <c r="F273" s="85" t="n">
        <v>23776415724</v>
      </c>
      <c r="G273" s="92" t="n">
        <v>317862</v>
      </c>
      <c r="H273" s="87" t="n">
        <v>61.03</v>
      </c>
      <c r="I273" s="87" t="n">
        <v>2.33</v>
      </c>
      <c r="J273" s="87" t="s">
        <v>15</v>
      </c>
      <c r="K273" s="82"/>
    </row>
    <row r="274" customFormat="false" ht="12.75" hidden="false" customHeight="false" outlineLevel="0" collapsed="false">
      <c r="A274" s="167" t="n">
        <f aca="false">A273+1</f>
        <v>272</v>
      </c>
      <c r="B274" s="82" t="s">
        <v>1291</v>
      </c>
      <c r="C274" s="82" t="s">
        <v>1292</v>
      </c>
      <c r="D274" s="82" t="s">
        <v>1290</v>
      </c>
      <c r="E274" s="84" t="s">
        <v>527</v>
      </c>
      <c r="F274" s="94" t="n">
        <v>28790468992</v>
      </c>
      <c r="G274" s="168" t="n">
        <v>325.831</v>
      </c>
      <c r="H274" s="93" t="s">
        <v>1293</v>
      </c>
      <c r="I274" s="93" t="n">
        <v>2.32</v>
      </c>
      <c r="J274" s="93" t="s">
        <v>15</v>
      </c>
      <c r="K274" s="82"/>
    </row>
    <row r="275" customFormat="false" ht="12.75" hidden="false" customHeight="false" outlineLevel="0" collapsed="false">
      <c r="A275" s="167" t="n">
        <f aca="false">A274+1</f>
        <v>273</v>
      </c>
      <c r="B275" s="82" t="s">
        <v>1294</v>
      </c>
      <c r="C275" s="82" t="s">
        <v>1295</v>
      </c>
      <c r="D275" s="82" t="s">
        <v>821</v>
      </c>
      <c r="E275" s="84" t="s">
        <v>527</v>
      </c>
      <c r="F275" s="85" t="n">
        <v>23321334708</v>
      </c>
      <c r="G275" s="92" t="s">
        <v>253</v>
      </c>
      <c r="H275" s="87" t="n">
        <v>60.8</v>
      </c>
      <c r="I275" s="87" t="n">
        <v>2.32</v>
      </c>
      <c r="J275" s="87" t="s">
        <v>15</v>
      </c>
      <c r="K275" s="82"/>
    </row>
    <row r="276" customFormat="false" ht="12.75" hidden="false" customHeight="false" outlineLevel="0" collapsed="false">
      <c r="A276" s="167" t="n">
        <f aca="false">A275+1</f>
        <v>274</v>
      </c>
      <c r="B276" s="89" t="s">
        <v>1296</v>
      </c>
      <c r="C276" s="89" t="s">
        <v>1297</v>
      </c>
      <c r="D276" s="89" t="s">
        <v>959</v>
      </c>
      <c r="E276" s="84" t="s">
        <v>527</v>
      </c>
      <c r="F276" s="90" t="n">
        <v>27838583048</v>
      </c>
      <c r="G276" s="169" t="s">
        <v>1298</v>
      </c>
      <c r="H276" s="88" t="s">
        <v>1299</v>
      </c>
      <c r="I276" s="88" t="n">
        <v>2.32</v>
      </c>
      <c r="J276" s="108" t="s">
        <v>15</v>
      </c>
      <c r="K276" s="82"/>
    </row>
    <row r="277" customFormat="false" ht="12.75" hidden="false" customHeight="false" outlineLevel="0" collapsed="false">
      <c r="A277" s="167" t="n">
        <f aca="false">A276+1</f>
        <v>275</v>
      </c>
      <c r="B277" s="82" t="s">
        <v>469</v>
      </c>
      <c r="C277" s="82" t="s">
        <v>91</v>
      </c>
      <c r="D277" s="82" t="s">
        <v>1300</v>
      </c>
      <c r="E277" s="84" t="s">
        <v>527</v>
      </c>
      <c r="F277" s="85" t="n">
        <v>2068780450</v>
      </c>
      <c r="G277" s="92" t="n">
        <v>328.465</v>
      </c>
      <c r="H277" s="87" t="n">
        <v>60.33</v>
      </c>
      <c r="I277" s="87" t="n">
        <v>2.3</v>
      </c>
      <c r="J277" s="87" t="s">
        <v>15</v>
      </c>
      <c r="K277" s="82"/>
    </row>
    <row r="278" customFormat="false" ht="12.75" hidden="false" customHeight="false" outlineLevel="0" collapsed="false">
      <c r="A278" s="167" t="n">
        <f aca="false">A277+1</f>
        <v>276</v>
      </c>
      <c r="B278" s="82" t="s">
        <v>177</v>
      </c>
      <c r="C278" s="82" t="s">
        <v>1301</v>
      </c>
      <c r="D278" s="82" t="s">
        <v>1302</v>
      </c>
      <c r="E278" s="84" t="s">
        <v>527</v>
      </c>
      <c r="F278" s="85" t="n">
        <v>19136862444</v>
      </c>
      <c r="G278" s="92" t="n">
        <v>320.016</v>
      </c>
      <c r="H278" s="87" t="n">
        <v>60.33</v>
      </c>
      <c r="I278" s="87" t="n">
        <v>2.3</v>
      </c>
      <c r="J278" s="87" t="s">
        <v>15</v>
      </c>
      <c r="K278" s="82"/>
    </row>
    <row r="279" customFormat="false" ht="12.75" hidden="false" customHeight="false" outlineLevel="0" collapsed="false">
      <c r="A279" s="167" t="n">
        <f aca="false">A278+1</f>
        <v>277</v>
      </c>
      <c r="B279" s="82" t="s">
        <v>1093</v>
      </c>
      <c r="C279" s="82" t="s">
        <v>462</v>
      </c>
      <c r="D279" s="82" t="s">
        <v>1019</v>
      </c>
      <c r="E279" s="84" t="s">
        <v>527</v>
      </c>
      <c r="F279" s="85" t="n">
        <v>42322111354</v>
      </c>
      <c r="G279" s="92" t="s">
        <v>253</v>
      </c>
      <c r="H279" s="87" t="s">
        <v>1303</v>
      </c>
      <c r="I279" s="87" t="n">
        <v>2.3</v>
      </c>
      <c r="J279" s="87" t="s">
        <v>15</v>
      </c>
      <c r="K279" s="82"/>
    </row>
    <row r="280" customFormat="false" ht="12.75" hidden="false" customHeight="false" outlineLevel="0" collapsed="false">
      <c r="A280" s="167" t="n">
        <f aca="false">A279+1</f>
        <v>278</v>
      </c>
      <c r="B280" s="82" t="s">
        <v>1304</v>
      </c>
      <c r="C280" s="82" t="s">
        <v>1305</v>
      </c>
      <c r="D280" s="82" t="s">
        <v>851</v>
      </c>
      <c r="E280" s="84" t="s">
        <v>527</v>
      </c>
      <c r="F280" s="85" t="n">
        <v>49816775894</v>
      </c>
      <c r="G280" s="92" t="n">
        <v>326994</v>
      </c>
      <c r="H280" s="87" t="s">
        <v>1306</v>
      </c>
      <c r="I280" s="87" t="n">
        <v>2.3</v>
      </c>
      <c r="J280" s="87" t="s">
        <v>15</v>
      </c>
      <c r="K280" s="82"/>
    </row>
    <row r="281" customFormat="false" ht="12.75" hidden="false" customHeight="false" outlineLevel="0" collapsed="false">
      <c r="A281" s="167" t="n">
        <f aca="false">A280+1</f>
        <v>279</v>
      </c>
      <c r="B281" s="82" t="s">
        <v>1307</v>
      </c>
      <c r="C281" s="82" t="s">
        <v>1308</v>
      </c>
      <c r="D281" s="82" t="s">
        <v>298</v>
      </c>
      <c r="E281" s="84" t="s">
        <v>527</v>
      </c>
      <c r="F281" s="85" t="n">
        <v>19940459618</v>
      </c>
      <c r="G281" s="92" t="n">
        <v>405.644</v>
      </c>
      <c r="H281" s="86" t="n">
        <v>60.1</v>
      </c>
      <c r="I281" s="87" t="n">
        <v>2.29</v>
      </c>
      <c r="J281" s="87" t="s">
        <v>15</v>
      </c>
      <c r="K281" s="82"/>
    </row>
    <row r="282" customFormat="false" ht="12.75" hidden="false" customHeight="false" outlineLevel="0" collapsed="false">
      <c r="A282" s="167" t="n">
        <f aca="false">A281+1</f>
        <v>280</v>
      </c>
      <c r="B282" s="83" t="s">
        <v>1309</v>
      </c>
      <c r="C282" s="83" t="s">
        <v>1310</v>
      </c>
      <c r="D282" s="83" t="s">
        <v>1311</v>
      </c>
      <c r="E282" s="84" t="s">
        <v>527</v>
      </c>
      <c r="F282" s="85" t="n">
        <v>62101155102</v>
      </c>
      <c r="G282" s="92" t="n">
        <v>319.872</v>
      </c>
      <c r="H282" s="87" t="n">
        <v>60.1</v>
      </c>
      <c r="I282" s="87" t="n">
        <v>2.29</v>
      </c>
      <c r="J282" s="93" t="s">
        <v>15</v>
      </c>
      <c r="K282" s="82"/>
    </row>
    <row r="283" customFormat="false" ht="12.75" hidden="false" customHeight="false" outlineLevel="0" collapsed="false">
      <c r="A283" s="167" t="n">
        <f aca="false">A282+1</f>
        <v>281</v>
      </c>
      <c r="B283" s="83" t="s">
        <v>1312</v>
      </c>
      <c r="C283" s="83" t="s">
        <v>1313</v>
      </c>
      <c r="D283" s="83" t="s">
        <v>1314</v>
      </c>
      <c r="E283" s="84" t="s">
        <v>527</v>
      </c>
      <c r="F283" s="94" t="n">
        <v>24902380558</v>
      </c>
      <c r="G283" s="168" t="s">
        <v>1315</v>
      </c>
      <c r="H283" s="93" t="s">
        <v>1316</v>
      </c>
      <c r="I283" s="93" t="n">
        <v>2.29</v>
      </c>
      <c r="J283" s="87" t="s">
        <v>15</v>
      </c>
      <c r="K283" s="82"/>
    </row>
    <row r="284" customFormat="false" ht="12.75" hidden="false" customHeight="false" outlineLevel="0" collapsed="false">
      <c r="A284" s="167" t="n">
        <f aca="false">A283+1</f>
        <v>282</v>
      </c>
      <c r="B284" s="82" t="s">
        <v>181</v>
      </c>
      <c r="C284" s="82" t="s">
        <v>1317</v>
      </c>
      <c r="D284" s="82" t="s">
        <v>905</v>
      </c>
      <c r="E284" s="84" t="s">
        <v>527</v>
      </c>
      <c r="F284" s="85" t="n">
        <v>60877463506</v>
      </c>
      <c r="G284" s="92" t="n">
        <v>444.223</v>
      </c>
      <c r="H284" s="87" t="n">
        <v>59.86</v>
      </c>
      <c r="I284" s="87" t="n">
        <v>2.28</v>
      </c>
      <c r="J284" s="88" t="s">
        <v>15</v>
      </c>
      <c r="K284" s="82"/>
    </row>
    <row r="285" customFormat="false" ht="12.75" hidden="false" customHeight="false" outlineLevel="0" collapsed="false">
      <c r="A285" s="167" t="n">
        <f aca="false">A284+1</f>
        <v>283</v>
      </c>
      <c r="B285" s="82" t="s">
        <v>139</v>
      </c>
      <c r="C285" s="82" t="s">
        <v>1318</v>
      </c>
      <c r="D285" s="82" t="s">
        <v>1319</v>
      </c>
      <c r="E285" s="84" t="s">
        <v>527</v>
      </c>
      <c r="F285" s="94" t="n">
        <v>36058309420</v>
      </c>
      <c r="G285" s="168" t="n">
        <v>149.616</v>
      </c>
      <c r="H285" s="93" t="n">
        <v>59.82</v>
      </c>
      <c r="I285" s="93" t="n">
        <v>2.28</v>
      </c>
      <c r="J285" s="93" t="s">
        <v>15</v>
      </c>
      <c r="K285" s="82"/>
    </row>
    <row r="286" customFormat="false" ht="12.75" hidden="false" customHeight="false" outlineLevel="0" collapsed="false">
      <c r="A286" s="167" t="n">
        <f aca="false">A285+1</f>
        <v>284</v>
      </c>
      <c r="B286" s="82" t="s">
        <v>192</v>
      </c>
      <c r="C286" s="82" t="s">
        <v>1320</v>
      </c>
      <c r="D286" s="82" t="s">
        <v>1321</v>
      </c>
      <c r="E286" s="84" t="s">
        <v>527</v>
      </c>
      <c r="F286" s="85" t="n">
        <v>12890134604</v>
      </c>
      <c r="G286" s="92" t="s">
        <v>1322</v>
      </c>
      <c r="H286" s="87" t="s">
        <v>1323</v>
      </c>
      <c r="I286" s="87" t="n">
        <v>2.27</v>
      </c>
      <c r="J286" s="87" t="s">
        <v>15</v>
      </c>
      <c r="K286" s="82"/>
    </row>
    <row r="287" customFormat="false" ht="12.75" hidden="false" customHeight="false" outlineLevel="0" collapsed="false">
      <c r="A287" s="167" t="n">
        <f aca="false">A286+1</f>
        <v>285</v>
      </c>
      <c r="B287" s="83" t="s">
        <v>1324</v>
      </c>
      <c r="C287" s="83" t="s">
        <v>1325</v>
      </c>
      <c r="D287" s="83" t="s">
        <v>1326</v>
      </c>
      <c r="E287" s="84" t="s">
        <v>527</v>
      </c>
      <c r="F287" s="94" t="n">
        <v>65674309460</v>
      </c>
      <c r="G287" s="168" t="s">
        <v>1315</v>
      </c>
      <c r="H287" s="93" t="s">
        <v>1327</v>
      </c>
      <c r="I287" s="93" t="n">
        <v>2.26</v>
      </c>
      <c r="J287" s="87" t="s">
        <v>15</v>
      </c>
      <c r="K287" s="82"/>
    </row>
    <row r="288" customFormat="false" ht="12.75" hidden="false" customHeight="false" outlineLevel="0" collapsed="false">
      <c r="A288" s="167" t="n">
        <f aca="false">A287+1</f>
        <v>286</v>
      </c>
      <c r="B288" s="82" t="s">
        <v>1328</v>
      </c>
      <c r="C288" s="82" t="s">
        <v>810</v>
      </c>
      <c r="D288" s="82" t="s">
        <v>821</v>
      </c>
      <c r="E288" s="84" t="s">
        <v>527</v>
      </c>
      <c r="F288" s="85" t="n">
        <v>17392896296</v>
      </c>
      <c r="G288" s="92" t="n">
        <v>244359</v>
      </c>
      <c r="H288" s="87" t="s">
        <v>1327</v>
      </c>
      <c r="I288" s="87" t="n">
        <v>2.26</v>
      </c>
      <c r="J288" s="87" t="s">
        <v>15</v>
      </c>
      <c r="K288" s="82"/>
    </row>
    <row r="289" customFormat="false" ht="12.75" hidden="false" customHeight="false" outlineLevel="0" collapsed="false">
      <c r="A289" s="167" t="n">
        <f aca="false">A288+1</f>
        <v>287</v>
      </c>
      <c r="B289" s="82" t="s">
        <v>1329</v>
      </c>
      <c r="C289" s="82" t="s">
        <v>1330</v>
      </c>
      <c r="D289" s="82" t="s">
        <v>370</v>
      </c>
      <c r="E289" s="84" t="s">
        <v>527</v>
      </c>
      <c r="F289" s="85" t="n">
        <v>20335912588</v>
      </c>
      <c r="G289" s="92" t="s">
        <v>253</v>
      </c>
      <c r="H289" s="87" t="n">
        <v>59.16</v>
      </c>
      <c r="I289" s="87" t="n">
        <v>2.25</v>
      </c>
      <c r="J289" s="87" t="s">
        <v>15</v>
      </c>
      <c r="K289" s="82"/>
    </row>
    <row r="290" customFormat="false" ht="12.75" hidden="false" customHeight="false" outlineLevel="0" collapsed="false">
      <c r="A290" s="167" t="n">
        <f aca="false">A289+1</f>
        <v>288</v>
      </c>
      <c r="B290" s="82" t="s">
        <v>1331</v>
      </c>
      <c r="C290" s="82" t="s">
        <v>1332</v>
      </c>
      <c r="D290" s="82" t="s">
        <v>1333</v>
      </c>
      <c r="E290" s="84" t="s">
        <v>527</v>
      </c>
      <c r="F290" s="85" t="n">
        <v>26246334112</v>
      </c>
      <c r="G290" s="92" t="s">
        <v>1334</v>
      </c>
      <c r="H290" s="87" t="s">
        <v>1335</v>
      </c>
      <c r="I290" s="87" t="n">
        <v>2.25</v>
      </c>
      <c r="J290" s="108" t="s">
        <v>15</v>
      </c>
      <c r="K290" s="82"/>
    </row>
    <row r="291" customFormat="false" ht="12.75" hidden="false" customHeight="false" outlineLevel="0" collapsed="false">
      <c r="A291" s="167" t="n">
        <f aca="false">A290+1</f>
        <v>289</v>
      </c>
      <c r="B291" s="82" t="s">
        <v>1336</v>
      </c>
      <c r="C291" s="82" t="s">
        <v>1337</v>
      </c>
      <c r="D291" s="82" t="s">
        <v>1338</v>
      </c>
      <c r="E291" s="84" t="s">
        <v>527</v>
      </c>
      <c r="F291" s="85" t="n">
        <v>26734571364</v>
      </c>
      <c r="G291" s="92" t="n">
        <v>313710</v>
      </c>
      <c r="H291" s="87" t="n">
        <v>59.16</v>
      </c>
      <c r="I291" s="87" t="n">
        <v>2.25</v>
      </c>
      <c r="J291" s="87" t="s">
        <v>15</v>
      </c>
      <c r="K291" s="82"/>
    </row>
    <row r="292" customFormat="false" ht="12.75" hidden="false" customHeight="false" outlineLevel="0" collapsed="false">
      <c r="A292" s="167" t="n">
        <f aca="false">A291+1</f>
        <v>290</v>
      </c>
      <c r="B292" s="82" t="s">
        <v>1339</v>
      </c>
      <c r="C292" s="82" t="s">
        <v>65</v>
      </c>
      <c r="D292" s="82" t="s">
        <v>893</v>
      </c>
      <c r="E292" s="84" t="s">
        <v>527</v>
      </c>
      <c r="F292" s="85" t="n">
        <v>40276173640</v>
      </c>
      <c r="G292" s="92" t="s">
        <v>253</v>
      </c>
      <c r="H292" s="87" t="s">
        <v>1340</v>
      </c>
      <c r="I292" s="87" t="n">
        <v>2.25</v>
      </c>
      <c r="J292" s="87" t="s">
        <v>15</v>
      </c>
      <c r="K292" s="82"/>
    </row>
    <row r="293" customFormat="false" ht="12.75" hidden="false" customHeight="false" outlineLevel="0" collapsed="false">
      <c r="A293" s="167" t="n">
        <f aca="false">A292+1</f>
        <v>291</v>
      </c>
      <c r="B293" s="82" t="s">
        <v>335</v>
      </c>
      <c r="C293" s="82" t="s">
        <v>864</v>
      </c>
      <c r="D293" s="82" t="s">
        <v>1023</v>
      </c>
      <c r="E293" s="84" t="s">
        <v>527</v>
      </c>
      <c r="F293" s="85" t="n">
        <v>43237670462</v>
      </c>
      <c r="G293" s="92" t="n">
        <v>460.328</v>
      </c>
      <c r="H293" s="87" t="n">
        <v>59.16</v>
      </c>
      <c r="I293" s="87" t="n">
        <v>2.25</v>
      </c>
      <c r="J293" s="87" t="s">
        <v>15</v>
      </c>
      <c r="K293" s="82"/>
    </row>
    <row r="294" customFormat="false" ht="12.75" hidden="false" customHeight="false" outlineLevel="0" collapsed="false">
      <c r="A294" s="167" t="n">
        <f aca="false">A293+1</f>
        <v>292</v>
      </c>
      <c r="B294" s="82" t="s">
        <v>713</v>
      </c>
      <c r="C294" s="82" t="s">
        <v>1341</v>
      </c>
      <c r="D294" s="82" t="s">
        <v>370</v>
      </c>
      <c r="E294" s="84" t="s">
        <v>527</v>
      </c>
      <c r="F294" s="85" t="n">
        <v>27406667828</v>
      </c>
      <c r="G294" s="92" t="n">
        <v>299.511</v>
      </c>
      <c r="H294" s="87" t="n">
        <v>58.93</v>
      </c>
      <c r="I294" s="87" t="n">
        <v>2.24</v>
      </c>
      <c r="J294" s="87" t="s">
        <v>15</v>
      </c>
      <c r="K294" s="82"/>
    </row>
    <row r="295" customFormat="false" ht="12.75" hidden="false" customHeight="false" outlineLevel="0" collapsed="false">
      <c r="A295" s="167" t="n">
        <f aca="false">A294+1</f>
        <v>293</v>
      </c>
      <c r="B295" s="89" t="s">
        <v>1035</v>
      </c>
      <c r="C295" s="89" t="s">
        <v>1088</v>
      </c>
      <c r="D295" s="89" t="s">
        <v>863</v>
      </c>
      <c r="E295" s="84" t="s">
        <v>527</v>
      </c>
      <c r="F295" s="90" t="n">
        <v>10547165032</v>
      </c>
      <c r="G295" s="169" t="n">
        <v>277.725</v>
      </c>
      <c r="H295" s="88" t="s">
        <v>1342</v>
      </c>
      <c r="I295" s="88" t="n">
        <v>2.24</v>
      </c>
      <c r="J295" s="87" t="s">
        <v>15</v>
      </c>
      <c r="K295" s="82"/>
    </row>
    <row r="296" customFormat="false" ht="12.75" hidden="false" customHeight="false" outlineLevel="0" collapsed="false">
      <c r="A296" s="167" t="n">
        <f aca="false">A295+1</f>
        <v>294</v>
      </c>
      <c r="B296" s="83" t="s">
        <v>1343</v>
      </c>
      <c r="C296" s="83" t="s">
        <v>63</v>
      </c>
      <c r="D296" s="83" t="s">
        <v>821</v>
      </c>
      <c r="E296" s="84" t="s">
        <v>527</v>
      </c>
      <c r="F296" s="94" t="n">
        <v>25279012288</v>
      </c>
      <c r="G296" s="168" t="n">
        <v>232.245</v>
      </c>
      <c r="H296" s="93" t="n">
        <v>58.7</v>
      </c>
      <c r="I296" s="93" t="n">
        <v>2.23</v>
      </c>
      <c r="J296" s="88" t="s">
        <v>15</v>
      </c>
      <c r="K296" s="82"/>
    </row>
    <row r="297" customFormat="false" ht="12.75" hidden="false" customHeight="false" outlineLevel="0" collapsed="false">
      <c r="A297" s="167" t="n">
        <f aca="false">A296+1</f>
        <v>295</v>
      </c>
      <c r="B297" s="82" t="s">
        <v>494</v>
      </c>
      <c r="C297" s="82" t="s">
        <v>1344</v>
      </c>
      <c r="D297" s="82" t="s">
        <v>370</v>
      </c>
      <c r="E297" s="84" t="s">
        <v>527</v>
      </c>
      <c r="F297" s="85" t="n">
        <v>67450283544</v>
      </c>
      <c r="G297" s="92" t="n">
        <v>319649</v>
      </c>
      <c r="H297" s="87" t="s">
        <v>1345</v>
      </c>
      <c r="I297" s="87" t="n">
        <v>2.23</v>
      </c>
      <c r="J297" s="87" t="s">
        <v>15</v>
      </c>
      <c r="K297" s="82"/>
    </row>
    <row r="298" customFormat="false" ht="12.75" hidden="false" customHeight="false" outlineLevel="0" collapsed="false">
      <c r="A298" s="167" t="n">
        <f aca="false">A297+1</f>
        <v>296</v>
      </c>
      <c r="B298" s="82" t="s">
        <v>1346</v>
      </c>
      <c r="C298" s="82" t="s">
        <v>1225</v>
      </c>
      <c r="D298" s="82" t="s">
        <v>821</v>
      </c>
      <c r="E298" s="84" t="s">
        <v>527</v>
      </c>
      <c r="F298" s="85" t="n">
        <v>36781295786</v>
      </c>
      <c r="G298" s="92" t="n">
        <v>273365</v>
      </c>
      <c r="H298" s="87" t="n">
        <v>58.46</v>
      </c>
      <c r="I298" s="87" t="n">
        <v>2.22</v>
      </c>
      <c r="J298" s="87" t="s">
        <v>15</v>
      </c>
      <c r="K298" s="82"/>
    </row>
    <row r="299" customFormat="false" ht="12.75" hidden="false" customHeight="false" outlineLevel="0" collapsed="false">
      <c r="A299" s="167" t="n">
        <f aca="false">A298+1</f>
        <v>297</v>
      </c>
      <c r="B299" s="82" t="s">
        <v>1347</v>
      </c>
      <c r="C299" s="82" t="s">
        <v>883</v>
      </c>
      <c r="D299" s="82" t="s">
        <v>509</v>
      </c>
      <c r="E299" s="84" t="s">
        <v>527</v>
      </c>
      <c r="F299" s="85" t="n">
        <v>43384864134</v>
      </c>
      <c r="G299" s="92" t="n">
        <v>142348</v>
      </c>
      <c r="H299" s="87" t="n">
        <v>58.46</v>
      </c>
      <c r="I299" s="87" t="n">
        <v>2.22</v>
      </c>
      <c r="J299" s="93" t="s">
        <v>15</v>
      </c>
      <c r="K299" s="82"/>
    </row>
    <row r="300" customFormat="false" ht="12.75" hidden="false" customHeight="false" outlineLevel="0" collapsed="false">
      <c r="A300" s="167" t="n">
        <f aca="false">A299+1</f>
        <v>298</v>
      </c>
      <c r="B300" s="82" t="s">
        <v>224</v>
      </c>
      <c r="C300" s="82" t="s">
        <v>1348</v>
      </c>
      <c r="D300" s="82" t="s">
        <v>1300</v>
      </c>
      <c r="E300" s="84" t="s">
        <v>527</v>
      </c>
      <c r="F300" s="85" t="n">
        <v>20101146308</v>
      </c>
      <c r="G300" s="92" t="s">
        <v>1349</v>
      </c>
      <c r="H300" s="87" t="s">
        <v>1350</v>
      </c>
      <c r="I300" s="87" t="n">
        <v>2.21</v>
      </c>
      <c r="J300" s="87" t="s">
        <v>15</v>
      </c>
      <c r="K300" s="82"/>
    </row>
    <row r="301" customFormat="false" ht="12.75" hidden="false" customHeight="false" outlineLevel="0" collapsed="false">
      <c r="A301" s="167" t="n">
        <f aca="false">A300+1</f>
        <v>299</v>
      </c>
      <c r="B301" s="82" t="s">
        <v>378</v>
      </c>
      <c r="C301" s="82" t="s">
        <v>1351</v>
      </c>
      <c r="D301" s="82" t="s">
        <v>370</v>
      </c>
      <c r="E301" s="84" t="s">
        <v>527</v>
      </c>
      <c r="F301" s="85" t="n">
        <v>42154170598</v>
      </c>
      <c r="G301" s="92" t="n">
        <v>175.001</v>
      </c>
      <c r="H301" s="87" t="n">
        <v>58</v>
      </c>
      <c r="I301" s="87" t="n">
        <v>2.2</v>
      </c>
      <c r="J301" s="87" t="s">
        <v>15</v>
      </c>
      <c r="K301" s="82"/>
    </row>
    <row r="302" customFormat="false" ht="12.75" hidden="false" customHeight="false" outlineLevel="0" collapsed="false">
      <c r="A302" s="167" t="n">
        <f aca="false">A301+1</f>
        <v>300</v>
      </c>
      <c r="B302" s="82" t="s">
        <v>1156</v>
      </c>
      <c r="C302" s="82" t="s">
        <v>1352</v>
      </c>
      <c r="D302" s="82" t="s">
        <v>1300</v>
      </c>
      <c r="E302" s="84" t="s">
        <v>527</v>
      </c>
      <c r="F302" s="85" t="n">
        <v>16214668554</v>
      </c>
      <c r="G302" s="92" t="s">
        <v>253</v>
      </c>
      <c r="H302" s="87" t="n">
        <v>58</v>
      </c>
      <c r="I302" s="87" t="n">
        <v>2.2</v>
      </c>
      <c r="J302" s="87" t="s">
        <v>15</v>
      </c>
      <c r="K302" s="82"/>
    </row>
    <row r="303" customFormat="false" ht="12.75" hidden="false" customHeight="false" outlineLevel="0" collapsed="false">
      <c r="A303" s="167" t="n">
        <f aca="false">A302+1</f>
        <v>301</v>
      </c>
      <c r="B303" s="82" t="s">
        <v>1353</v>
      </c>
      <c r="C303" s="82" t="s">
        <v>634</v>
      </c>
      <c r="D303" s="82" t="s">
        <v>1060</v>
      </c>
      <c r="E303" s="84" t="s">
        <v>527</v>
      </c>
      <c r="F303" s="85" t="n">
        <v>12229447450</v>
      </c>
      <c r="G303" s="92" t="s">
        <v>1354</v>
      </c>
      <c r="H303" s="87" t="s">
        <v>1355</v>
      </c>
      <c r="I303" s="87" t="n">
        <v>2.2</v>
      </c>
      <c r="J303" s="87" t="s">
        <v>15</v>
      </c>
      <c r="K303" s="82"/>
    </row>
    <row r="304" customFormat="false" ht="12.75" hidden="false" customHeight="false" outlineLevel="0" collapsed="false">
      <c r="A304" s="167" t="n">
        <f aca="false">A303+1</f>
        <v>302</v>
      </c>
      <c r="B304" s="82" t="s">
        <v>92</v>
      </c>
      <c r="C304" s="82" t="s">
        <v>557</v>
      </c>
      <c r="D304" s="82" t="s">
        <v>1356</v>
      </c>
      <c r="E304" s="84" t="s">
        <v>527</v>
      </c>
      <c r="F304" s="85" t="n">
        <v>66577063954</v>
      </c>
      <c r="G304" s="92" t="s">
        <v>1357</v>
      </c>
      <c r="H304" s="87" t="s">
        <v>1358</v>
      </c>
      <c r="I304" s="87" t="n">
        <v>2.2</v>
      </c>
      <c r="J304" s="88" t="s">
        <v>15</v>
      </c>
      <c r="K304" s="82"/>
    </row>
    <row r="305" customFormat="false" ht="12.75" hidden="false" customHeight="false" outlineLevel="0" collapsed="false">
      <c r="A305" s="167" t="n">
        <f aca="false">A304+1</f>
        <v>303</v>
      </c>
      <c r="B305" s="82" t="s">
        <v>1359</v>
      </c>
      <c r="C305" s="82" t="s">
        <v>1360</v>
      </c>
      <c r="D305" s="82" t="s">
        <v>1142</v>
      </c>
      <c r="E305" s="84" t="s">
        <v>527</v>
      </c>
      <c r="F305" s="85" t="n">
        <v>23774704318</v>
      </c>
      <c r="G305" s="92"/>
      <c r="H305" s="87" t="n">
        <v>57.76</v>
      </c>
      <c r="I305" s="87" t="n">
        <v>2.19</v>
      </c>
      <c r="J305" s="87" t="s">
        <v>15</v>
      </c>
      <c r="K305" s="82"/>
    </row>
    <row r="306" customFormat="false" ht="12.75" hidden="false" customHeight="false" outlineLevel="0" collapsed="false">
      <c r="A306" s="167" t="n">
        <f aca="false">A305+1</f>
        <v>304</v>
      </c>
      <c r="B306" s="82" t="s">
        <v>1361</v>
      </c>
      <c r="C306" s="82" t="s">
        <v>1362</v>
      </c>
      <c r="D306" s="82" t="s">
        <v>1229</v>
      </c>
      <c r="E306" s="84" t="s">
        <v>527</v>
      </c>
      <c r="F306" s="85" t="n">
        <v>46072671250</v>
      </c>
      <c r="G306" s="92" t="n">
        <v>136.544</v>
      </c>
      <c r="H306" s="86" t="n">
        <v>57.76</v>
      </c>
      <c r="I306" s="87" t="n">
        <v>2.19</v>
      </c>
      <c r="J306" s="88" t="s">
        <v>15</v>
      </c>
      <c r="K306" s="82"/>
    </row>
    <row r="307" customFormat="false" ht="12.75" hidden="false" customHeight="false" outlineLevel="0" collapsed="false">
      <c r="A307" s="167" t="n">
        <f aca="false">A306+1</f>
        <v>305</v>
      </c>
      <c r="B307" s="82" t="s">
        <v>1363</v>
      </c>
      <c r="C307" s="82" t="s">
        <v>86</v>
      </c>
      <c r="D307" s="82" t="s">
        <v>821</v>
      </c>
      <c r="E307" s="84" t="s">
        <v>527</v>
      </c>
      <c r="F307" s="85" t="n">
        <v>26267249952</v>
      </c>
      <c r="G307" s="92" t="n">
        <v>236719</v>
      </c>
      <c r="H307" s="87" t="n">
        <v>57.53</v>
      </c>
      <c r="I307" s="87" t="n">
        <v>2.18</v>
      </c>
      <c r="J307" s="87" t="s">
        <v>15</v>
      </c>
      <c r="K307" s="82"/>
    </row>
    <row r="308" customFormat="false" ht="12.75" hidden="false" customHeight="false" outlineLevel="0" collapsed="false">
      <c r="A308" s="167" t="n">
        <f aca="false">A307+1</f>
        <v>306</v>
      </c>
      <c r="B308" s="89" t="s">
        <v>1364</v>
      </c>
      <c r="C308" s="89" t="s">
        <v>1365</v>
      </c>
      <c r="D308" s="89" t="s">
        <v>863</v>
      </c>
      <c r="E308" s="84" t="s">
        <v>527</v>
      </c>
      <c r="F308" s="90" t="n">
        <v>14225048488</v>
      </c>
      <c r="G308" s="92" t="s">
        <v>253</v>
      </c>
      <c r="H308" s="88" t="s">
        <v>1366</v>
      </c>
      <c r="I308" s="88" t="n">
        <v>2.18</v>
      </c>
      <c r="J308" s="93" t="s">
        <v>15</v>
      </c>
      <c r="K308" s="82"/>
    </row>
    <row r="309" customFormat="false" ht="12.75" hidden="false" customHeight="false" outlineLevel="0" collapsed="false">
      <c r="A309" s="167" t="n">
        <f aca="false">A308+1</f>
        <v>307</v>
      </c>
      <c r="B309" s="83" t="s">
        <v>1367</v>
      </c>
      <c r="C309" s="83" t="s">
        <v>1368</v>
      </c>
      <c r="D309" s="83" t="s">
        <v>1182</v>
      </c>
      <c r="E309" s="84" t="s">
        <v>527</v>
      </c>
      <c r="F309" s="94" t="n">
        <v>13366504020</v>
      </c>
      <c r="G309" s="168" t="n">
        <v>327.405</v>
      </c>
      <c r="H309" s="93" t="n">
        <v>57.3</v>
      </c>
      <c r="I309" s="93" t="n">
        <v>2.17</v>
      </c>
      <c r="J309" s="87" t="s">
        <v>15</v>
      </c>
      <c r="K309" s="82"/>
    </row>
    <row r="310" customFormat="false" ht="12.75" hidden="false" customHeight="false" outlineLevel="0" collapsed="false">
      <c r="A310" s="167" t="n">
        <f aca="false">A309+1</f>
        <v>308</v>
      </c>
      <c r="B310" s="83" t="s">
        <v>1369</v>
      </c>
      <c r="C310" s="83" t="s">
        <v>1370</v>
      </c>
      <c r="D310" s="83" t="s">
        <v>863</v>
      </c>
      <c r="E310" s="84" t="s">
        <v>527</v>
      </c>
      <c r="F310" s="94" t="n">
        <v>43222984734</v>
      </c>
      <c r="G310" s="168" t="n">
        <v>178.656</v>
      </c>
      <c r="H310" s="93" t="n">
        <v>57.3</v>
      </c>
      <c r="I310" s="93" t="n">
        <v>2.17</v>
      </c>
      <c r="J310" s="93" t="s">
        <v>15</v>
      </c>
      <c r="K310" s="82"/>
    </row>
    <row r="311" customFormat="false" ht="12.75" hidden="false" customHeight="false" outlineLevel="0" collapsed="false">
      <c r="A311" s="167" t="n">
        <f aca="false">A310+1</f>
        <v>309</v>
      </c>
      <c r="B311" s="82" t="s">
        <v>72</v>
      </c>
      <c r="C311" s="82" t="s">
        <v>1348</v>
      </c>
      <c r="D311" s="82" t="s">
        <v>373</v>
      </c>
      <c r="E311" s="84" t="s">
        <v>527</v>
      </c>
      <c r="F311" s="85" t="n">
        <v>46528155174</v>
      </c>
      <c r="G311" s="92" t="n">
        <v>173928</v>
      </c>
      <c r="H311" s="87" t="s">
        <v>1371</v>
      </c>
      <c r="I311" s="87" t="n">
        <v>2.17</v>
      </c>
      <c r="J311" s="87" t="s">
        <v>15</v>
      </c>
      <c r="K311" s="82"/>
    </row>
    <row r="312" customFormat="false" ht="12.75" hidden="false" customHeight="false" outlineLevel="0" collapsed="false">
      <c r="A312" s="167" t="n">
        <f aca="false">A311+1</f>
        <v>310</v>
      </c>
      <c r="B312" s="82" t="s">
        <v>1372</v>
      </c>
      <c r="C312" s="82" t="s">
        <v>1373</v>
      </c>
      <c r="D312" s="82" t="s">
        <v>1374</v>
      </c>
      <c r="E312" s="84" t="s">
        <v>527</v>
      </c>
      <c r="F312" s="85" t="n">
        <v>25717348412</v>
      </c>
      <c r="G312" s="92" t="s">
        <v>1375</v>
      </c>
      <c r="H312" s="87" t="n">
        <v>57.3</v>
      </c>
      <c r="I312" s="87" t="n">
        <v>2.17</v>
      </c>
      <c r="J312" s="87" t="s">
        <v>15</v>
      </c>
      <c r="K312" s="82"/>
    </row>
    <row r="313" customFormat="false" ht="12.75" hidden="false" customHeight="false" outlineLevel="0" collapsed="false">
      <c r="A313" s="167" t="n">
        <f aca="false">A312+1</f>
        <v>311</v>
      </c>
      <c r="B313" s="82" t="s">
        <v>1376</v>
      </c>
      <c r="C313" s="82" t="s">
        <v>1377</v>
      </c>
      <c r="D313" s="82" t="s">
        <v>1378</v>
      </c>
      <c r="E313" s="84" t="s">
        <v>527</v>
      </c>
      <c r="F313" s="85" t="n">
        <v>19928852632</v>
      </c>
      <c r="G313" s="92" t="n">
        <v>240.233</v>
      </c>
      <c r="H313" s="87" t="n">
        <v>57.06</v>
      </c>
      <c r="I313" s="87" t="n">
        <v>2.16</v>
      </c>
      <c r="J313" s="87" t="s">
        <v>15</v>
      </c>
      <c r="K313" s="82"/>
    </row>
    <row r="314" customFormat="false" ht="12.75" hidden="false" customHeight="false" outlineLevel="0" collapsed="false">
      <c r="A314" s="167" t="n">
        <f aca="false">A313+1</f>
        <v>312</v>
      </c>
      <c r="B314" s="89" t="s">
        <v>1379</v>
      </c>
      <c r="C314" s="89" t="s">
        <v>1380</v>
      </c>
      <c r="D314" s="89" t="s">
        <v>1381</v>
      </c>
      <c r="E314" s="84" t="s">
        <v>527</v>
      </c>
      <c r="F314" s="90" t="n">
        <v>33023101058</v>
      </c>
      <c r="G314" s="169" t="n">
        <v>177.177</v>
      </c>
      <c r="H314" s="88" t="n">
        <v>57.06</v>
      </c>
      <c r="I314" s="88" t="n">
        <v>2.16</v>
      </c>
      <c r="J314" s="87" t="s">
        <v>15</v>
      </c>
      <c r="K314" s="82"/>
    </row>
    <row r="315" customFormat="false" ht="12.75" hidden="false" customHeight="false" outlineLevel="0" collapsed="false">
      <c r="A315" s="167" t="n">
        <f aca="false">A314+1</f>
        <v>313</v>
      </c>
      <c r="B315" s="83" t="s">
        <v>1382</v>
      </c>
      <c r="C315" s="83" t="s">
        <v>700</v>
      </c>
      <c r="D315" s="83" t="s">
        <v>1383</v>
      </c>
      <c r="E315" s="84" t="s">
        <v>527</v>
      </c>
      <c r="F315" s="94" t="n">
        <v>34114612866</v>
      </c>
      <c r="G315" s="168" t="n">
        <v>174.892</v>
      </c>
      <c r="H315" s="93" t="n">
        <v>56.6</v>
      </c>
      <c r="I315" s="93" t="n">
        <v>2.14</v>
      </c>
      <c r="J315" s="87" t="s">
        <v>15</v>
      </c>
      <c r="K315" s="82"/>
    </row>
    <row r="316" customFormat="false" ht="12.75" hidden="false" customHeight="false" outlineLevel="0" collapsed="false">
      <c r="A316" s="167" t="n">
        <f aca="false">A315+1</f>
        <v>314</v>
      </c>
      <c r="B316" s="82" t="s">
        <v>1384</v>
      </c>
      <c r="C316" s="82" t="s">
        <v>110</v>
      </c>
      <c r="D316" s="82" t="s">
        <v>1385</v>
      </c>
      <c r="E316" s="84" t="s">
        <v>527</v>
      </c>
      <c r="F316" s="85" t="n">
        <v>35668340038</v>
      </c>
      <c r="G316" s="92" t="n">
        <v>179214</v>
      </c>
      <c r="H316" s="87" t="s">
        <v>1386</v>
      </c>
      <c r="I316" s="87" t="n">
        <v>2.13</v>
      </c>
      <c r="J316" s="87" t="s">
        <v>15</v>
      </c>
      <c r="K316" s="82"/>
    </row>
    <row r="317" customFormat="false" ht="12.75" hidden="false" customHeight="false" outlineLevel="0" collapsed="false">
      <c r="A317" s="167" t="n">
        <f aca="false">A316+1</f>
        <v>315</v>
      </c>
      <c r="B317" s="82" t="s">
        <v>420</v>
      </c>
      <c r="C317" s="82" t="s">
        <v>1387</v>
      </c>
      <c r="D317" s="82" t="s">
        <v>1388</v>
      </c>
      <c r="E317" s="84" t="s">
        <v>527</v>
      </c>
      <c r="F317" s="85" t="n">
        <v>10612453620</v>
      </c>
      <c r="G317" s="92" t="s">
        <v>253</v>
      </c>
      <c r="H317" s="87" t="s">
        <v>1386</v>
      </c>
      <c r="I317" s="87" t="n">
        <v>2.13</v>
      </c>
      <c r="J317" s="88" t="s">
        <v>15</v>
      </c>
      <c r="K317" s="82"/>
    </row>
    <row r="318" customFormat="false" ht="12.75" hidden="false" customHeight="false" outlineLevel="0" collapsed="false">
      <c r="A318" s="167" t="n">
        <f aca="false">A317+1</f>
        <v>316</v>
      </c>
      <c r="B318" s="82" t="s">
        <v>1389</v>
      </c>
      <c r="C318" s="82" t="s">
        <v>1390</v>
      </c>
      <c r="D318" s="82" t="s">
        <v>370</v>
      </c>
      <c r="E318" s="84" t="s">
        <v>527</v>
      </c>
      <c r="F318" s="85" t="n">
        <v>30457054042</v>
      </c>
      <c r="G318" s="92" t="n">
        <v>328380</v>
      </c>
      <c r="H318" s="87" t="n">
        <v>56.13</v>
      </c>
      <c r="I318" s="87" t="n">
        <v>2.12</v>
      </c>
      <c r="J318" s="88" t="s">
        <v>15</v>
      </c>
      <c r="K318" s="82"/>
    </row>
    <row r="319" customFormat="false" ht="12.75" hidden="false" customHeight="false" outlineLevel="0" collapsed="false">
      <c r="A319" s="167" t="n">
        <f aca="false">A318+1</f>
        <v>317</v>
      </c>
      <c r="B319" s="82" t="s">
        <v>568</v>
      </c>
      <c r="C319" s="82" t="s">
        <v>1391</v>
      </c>
      <c r="D319" s="82" t="s">
        <v>1265</v>
      </c>
      <c r="E319" s="84" t="s">
        <v>527</v>
      </c>
      <c r="F319" s="94" t="n">
        <v>19147485076</v>
      </c>
      <c r="G319" s="168" t="s">
        <v>1392</v>
      </c>
      <c r="H319" s="93" t="n">
        <v>56.13</v>
      </c>
      <c r="I319" s="93" t="n">
        <v>2.12</v>
      </c>
      <c r="J319" s="88" t="s">
        <v>15</v>
      </c>
      <c r="K319" s="82"/>
    </row>
    <row r="320" customFormat="false" ht="12.75" hidden="false" customHeight="false" outlineLevel="0" collapsed="false">
      <c r="A320" s="167" t="n">
        <f aca="false">A319+1</f>
        <v>318</v>
      </c>
      <c r="B320" s="82" t="s">
        <v>1393</v>
      </c>
      <c r="C320" s="82" t="s">
        <v>1394</v>
      </c>
      <c r="D320" s="82" t="s">
        <v>821</v>
      </c>
      <c r="E320" s="84" t="s">
        <v>527</v>
      </c>
      <c r="F320" s="94" t="n">
        <v>37048281610</v>
      </c>
      <c r="G320" s="168" t="s">
        <v>253</v>
      </c>
      <c r="H320" s="93" t="s">
        <v>1395</v>
      </c>
      <c r="I320" s="93" t="n">
        <v>2.12</v>
      </c>
      <c r="J320" s="87" t="s">
        <v>15</v>
      </c>
      <c r="K320" s="82"/>
    </row>
    <row r="321" customFormat="false" ht="12.75" hidden="false" customHeight="false" outlineLevel="0" collapsed="false">
      <c r="A321" s="167" t="n">
        <f aca="false">A320+1</f>
        <v>319</v>
      </c>
      <c r="B321" s="82" t="s">
        <v>1396</v>
      </c>
      <c r="C321" s="82" t="s">
        <v>327</v>
      </c>
      <c r="D321" s="82" t="s">
        <v>1397</v>
      </c>
      <c r="E321" s="84" t="s">
        <v>527</v>
      </c>
      <c r="F321" s="85" t="n">
        <v>18020735208</v>
      </c>
      <c r="G321" s="92" t="n">
        <v>0</v>
      </c>
      <c r="H321" s="87" t="n">
        <v>55.9</v>
      </c>
      <c r="I321" s="87" t="n">
        <v>2.11</v>
      </c>
      <c r="J321" s="93" t="s">
        <v>15</v>
      </c>
      <c r="K321" s="82"/>
    </row>
    <row r="322" customFormat="false" ht="12.75" hidden="false" customHeight="false" outlineLevel="0" collapsed="false">
      <c r="A322" s="167" t="n">
        <f aca="false">A321+1</f>
        <v>320</v>
      </c>
      <c r="B322" s="82" t="s">
        <v>1398</v>
      </c>
      <c r="C322" s="82" t="s">
        <v>1399</v>
      </c>
      <c r="D322" s="82" t="s">
        <v>1400</v>
      </c>
      <c r="E322" s="84" t="s">
        <v>527</v>
      </c>
      <c r="F322" s="85" t="n">
        <v>11890188792</v>
      </c>
      <c r="G322" s="92" t="n">
        <v>300255</v>
      </c>
      <c r="H322" s="87" t="n">
        <v>55.9</v>
      </c>
      <c r="I322" s="87" t="n">
        <v>2.11</v>
      </c>
      <c r="J322" s="87" t="s">
        <v>15</v>
      </c>
      <c r="K322" s="82"/>
    </row>
    <row r="323" customFormat="false" ht="12.75" hidden="false" customHeight="false" outlineLevel="0" collapsed="false">
      <c r="A323" s="167" t="n">
        <f aca="false">A322+1</f>
        <v>321</v>
      </c>
      <c r="B323" s="82" t="s">
        <v>1331</v>
      </c>
      <c r="C323" s="82" t="s">
        <v>1401</v>
      </c>
      <c r="D323" s="82" t="s">
        <v>1402</v>
      </c>
      <c r="E323" s="84" t="s">
        <v>527</v>
      </c>
      <c r="F323" s="85" t="n">
        <v>13420395670</v>
      </c>
      <c r="G323" s="92" t="n">
        <v>266.793</v>
      </c>
      <c r="H323" s="87" t="n">
        <v>55.66</v>
      </c>
      <c r="I323" s="87" t="n">
        <v>2.1</v>
      </c>
      <c r="J323" s="87" t="s">
        <v>15</v>
      </c>
      <c r="K323" s="82"/>
    </row>
    <row r="324" customFormat="false" ht="12.75" hidden="false" customHeight="false" outlineLevel="0" collapsed="false">
      <c r="A324" s="167" t="n">
        <f aca="false">A323+1</f>
        <v>322</v>
      </c>
      <c r="B324" s="83" t="s">
        <v>1403</v>
      </c>
      <c r="C324" s="83" t="s">
        <v>1404</v>
      </c>
      <c r="D324" s="83" t="s">
        <v>863</v>
      </c>
      <c r="E324" s="84" t="s">
        <v>527</v>
      </c>
      <c r="F324" s="94" t="n">
        <v>30140420420</v>
      </c>
      <c r="G324" s="168" t="n">
        <v>201.057</v>
      </c>
      <c r="H324" s="93" t="n">
        <v>55.43</v>
      </c>
      <c r="I324" s="93" t="n">
        <v>2.09</v>
      </c>
      <c r="J324" s="87" t="s">
        <v>15</v>
      </c>
      <c r="K324" s="82"/>
    </row>
    <row r="325" customFormat="false" ht="12.75" hidden="false" customHeight="false" outlineLevel="0" collapsed="false">
      <c r="A325" s="167" t="n">
        <f aca="false">A324+1</f>
        <v>323</v>
      </c>
      <c r="B325" s="82" t="s">
        <v>992</v>
      </c>
      <c r="C325" s="82" t="s">
        <v>1405</v>
      </c>
      <c r="D325" s="82" t="s">
        <v>298</v>
      </c>
      <c r="E325" s="84" t="s">
        <v>527</v>
      </c>
      <c r="F325" s="85" t="n">
        <v>24076903720</v>
      </c>
      <c r="G325" s="92" t="n">
        <v>319.205</v>
      </c>
      <c r="H325" s="87" t="n">
        <v>55.2</v>
      </c>
      <c r="I325" s="87" t="n">
        <v>2.08</v>
      </c>
      <c r="J325" s="87" t="s">
        <v>15</v>
      </c>
      <c r="K325" s="82"/>
    </row>
    <row r="326" customFormat="false" ht="12.75" hidden="false" customHeight="false" outlineLevel="0" collapsed="false">
      <c r="A326" s="167" t="n">
        <f aca="false">A325+1</f>
        <v>324</v>
      </c>
      <c r="B326" s="82" t="s">
        <v>1406</v>
      </c>
      <c r="C326" s="82" t="s">
        <v>1407</v>
      </c>
      <c r="D326" s="82" t="s">
        <v>1182</v>
      </c>
      <c r="E326" s="84" t="s">
        <v>527</v>
      </c>
      <c r="F326" s="85" t="n">
        <v>57019615756</v>
      </c>
      <c r="G326" s="92" t="s">
        <v>1408</v>
      </c>
      <c r="H326" s="87" t="n">
        <v>55.2</v>
      </c>
      <c r="I326" s="87" t="n">
        <v>2.08</v>
      </c>
      <c r="J326" s="87" t="s">
        <v>15</v>
      </c>
      <c r="K326" s="82"/>
    </row>
    <row r="327" customFormat="false" ht="12.75" hidden="false" customHeight="false" outlineLevel="0" collapsed="false">
      <c r="A327" s="167" t="n">
        <f aca="false">A326+1</f>
        <v>325</v>
      </c>
      <c r="B327" s="82" t="s">
        <v>899</v>
      </c>
      <c r="C327" s="82" t="s">
        <v>1409</v>
      </c>
      <c r="D327" s="82" t="s">
        <v>832</v>
      </c>
      <c r="E327" s="84" t="s">
        <v>527</v>
      </c>
      <c r="F327" s="85" t="n">
        <v>37516280664</v>
      </c>
      <c r="G327" s="92" t="n">
        <v>240.967</v>
      </c>
      <c r="H327" s="87" t="n">
        <v>55.2</v>
      </c>
      <c r="I327" s="87" t="n">
        <v>2.08</v>
      </c>
      <c r="J327" s="88" t="s">
        <v>15</v>
      </c>
      <c r="K327" s="82"/>
    </row>
    <row r="328" customFormat="false" ht="12.75" hidden="false" customHeight="false" outlineLevel="0" collapsed="false">
      <c r="A328" s="167" t="n">
        <f aca="false">A327+1</f>
        <v>326</v>
      </c>
      <c r="B328" s="82" t="s">
        <v>507</v>
      </c>
      <c r="C328" s="82" t="s">
        <v>170</v>
      </c>
      <c r="D328" s="82" t="s">
        <v>1060</v>
      </c>
      <c r="E328" s="84" t="s">
        <v>527</v>
      </c>
      <c r="F328" s="85" t="n">
        <v>38047247904</v>
      </c>
      <c r="G328" s="92" t="n">
        <v>353868</v>
      </c>
      <c r="H328" s="87" t="s">
        <v>1410</v>
      </c>
      <c r="I328" s="87" t="n">
        <v>2.07</v>
      </c>
      <c r="J328" s="87" t="s">
        <v>15</v>
      </c>
      <c r="K328" s="82"/>
    </row>
    <row r="329" customFormat="false" ht="12.75" hidden="false" customHeight="false" outlineLevel="0" collapsed="false">
      <c r="A329" s="167" t="n">
        <f aca="false">A328+1</f>
        <v>327</v>
      </c>
      <c r="B329" s="82" t="s">
        <v>627</v>
      </c>
      <c r="C329" s="82" t="s">
        <v>65</v>
      </c>
      <c r="D329" s="82" t="s">
        <v>832</v>
      </c>
      <c r="E329" s="84" t="s">
        <v>527</v>
      </c>
      <c r="F329" s="85" t="n">
        <v>23098746582</v>
      </c>
      <c r="G329" s="92" t="n">
        <v>192.774</v>
      </c>
      <c r="H329" s="87" t="n">
        <v>54.96</v>
      </c>
      <c r="I329" s="87" t="n">
        <v>2.07</v>
      </c>
      <c r="J329" s="87" t="s">
        <v>15</v>
      </c>
      <c r="K329" s="82"/>
    </row>
    <row r="330" customFormat="false" ht="12.75" hidden="false" customHeight="false" outlineLevel="0" collapsed="false">
      <c r="A330" s="167" t="n">
        <f aca="false">A329+1</f>
        <v>328</v>
      </c>
      <c r="B330" s="82" t="s">
        <v>1411</v>
      </c>
      <c r="C330" s="82" t="s">
        <v>35</v>
      </c>
      <c r="D330" s="82" t="s">
        <v>821</v>
      </c>
      <c r="E330" s="84" t="s">
        <v>527</v>
      </c>
      <c r="F330" s="85" t="n">
        <v>15829993242</v>
      </c>
      <c r="G330" s="92" t="s">
        <v>253</v>
      </c>
      <c r="H330" s="87" t="s">
        <v>1412</v>
      </c>
      <c r="I330" s="87" t="n">
        <v>2.03</v>
      </c>
      <c r="J330" s="87" t="s">
        <v>15</v>
      </c>
      <c r="K330" s="82"/>
    </row>
    <row r="331" customFormat="false" ht="12.75" hidden="false" customHeight="false" outlineLevel="0" collapsed="false">
      <c r="A331" s="167" t="n">
        <f aca="false">A330+1</f>
        <v>329</v>
      </c>
      <c r="B331" s="82" t="s">
        <v>430</v>
      </c>
      <c r="C331" s="82" t="s">
        <v>1413</v>
      </c>
      <c r="D331" s="82" t="s">
        <v>1414</v>
      </c>
      <c r="E331" s="84" t="s">
        <v>527</v>
      </c>
      <c r="F331" s="85" t="n">
        <v>32644117110</v>
      </c>
      <c r="G331" s="92" t="n">
        <v>175</v>
      </c>
      <c r="H331" s="87" t="n">
        <v>54.03</v>
      </c>
      <c r="I331" s="87" t="n">
        <v>2.03</v>
      </c>
      <c r="J331" s="87" t="s">
        <v>15</v>
      </c>
      <c r="K331" s="82"/>
    </row>
    <row r="332" customFormat="false" ht="12.75" hidden="false" customHeight="false" outlineLevel="0" collapsed="false">
      <c r="A332" s="167" t="n">
        <f aca="false">A331+1</f>
        <v>330</v>
      </c>
      <c r="B332" s="82" t="s">
        <v>1415</v>
      </c>
      <c r="C332" s="82" t="s">
        <v>1416</v>
      </c>
      <c r="D332" s="82" t="s">
        <v>1185</v>
      </c>
      <c r="E332" s="84" t="s">
        <v>527</v>
      </c>
      <c r="F332" s="85" t="n">
        <v>34864293100</v>
      </c>
      <c r="G332" s="92" t="n">
        <v>324.111</v>
      </c>
      <c r="H332" s="87" t="n">
        <v>53.8</v>
      </c>
      <c r="I332" s="87" t="n">
        <v>2.02</v>
      </c>
      <c r="J332" s="87" t="s">
        <v>15</v>
      </c>
      <c r="K332" s="82"/>
    </row>
    <row r="333" customFormat="false" ht="12.75" hidden="false" customHeight="false" outlineLevel="0" collapsed="false">
      <c r="A333" s="167" t="n">
        <f aca="false">A332+1</f>
        <v>331</v>
      </c>
      <c r="B333" s="83" t="s">
        <v>1417</v>
      </c>
      <c r="C333" s="83" t="s">
        <v>86</v>
      </c>
      <c r="D333" s="83" t="s">
        <v>1418</v>
      </c>
      <c r="E333" s="84" t="s">
        <v>527</v>
      </c>
      <c r="F333" s="94" t="n">
        <v>41380825562</v>
      </c>
      <c r="G333" s="169" t="n">
        <v>321.657</v>
      </c>
      <c r="H333" s="170" t="n">
        <v>53.8</v>
      </c>
      <c r="I333" s="93" t="n">
        <v>2.02</v>
      </c>
      <c r="J333" s="87" t="s">
        <v>15</v>
      </c>
      <c r="K333" s="82"/>
    </row>
    <row r="334" customFormat="false" ht="12.75" hidden="false" customHeight="false" outlineLevel="0" collapsed="false">
      <c r="A334" s="167" t="n">
        <f aca="false">A333+1</f>
        <v>332</v>
      </c>
      <c r="B334" s="82" t="s">
        <v>1419</v>
      </c>
      <c r="C334" s="82" t="s">
        <v>86</v>
      </c>
      <c r="D334" s="82" t="s">
        <v>373</v>
      </c>
      <c r="E334" s="84" t="s">
        <v>527</v>
      </c>
      <c r="F334" s="85" t="n">
        <v>48084199086</v>
      </c>
      <c r="G334" s="92" t="n">
        <v>145.319</v>
      </c>
      <c r="H334" s="86" t="n">
        <v>53.33</v>
      </c>
      <c r="I334" s="87" t="n">
        <v>2</v>
      </c>
      <c r="J334" s="87" t="s">
        <v>15</v>
      </c>
      <c r="K334" s="82"/>
    </row>
    <row r="335" customFormat="false" ht="12.75" hidden="false" customHeight="false" outlineLevel="0" collapsed="false">
      <c r="A335" s="167" t="n">
        <f aca="false">A334+1</f>
        <v>333</v>
      </c>
      <c r="B335" s="82" t="s">
        <v>1420</v>
      </c>
      <c r="C335" s="82" t="s">
        <v>1421</v>
      </c>
      <c r="D335" s="82" t="s">
        <v>1174</v>
      </c>
      <c r="E335" s="84" t="s">
        <v>527</v>
      </c>
      <c r="F335" s="85" t="n">
        <v>23345720006</v>
      </c>
      <c r="G335" s="92" t="n">
        <v>322933</v>
      </c>
      <c r="H335" s="87" t="n">
        <v>43.76</v>
      </c>
      <c r="I335" s="87" t="n">
        <v>1.59</v>
      </c>
      <c r="J335" s="87" t="s">
        <v>15</v>
      </c>
      <c r="K335" s="82"/>
    </row>
    <row r="336" customFormat="false" ht="12.75" hidden="false" customHeight="false" outlineLevel="0" collapsed="false">
      <c r="A336" s="167" t="n">
        <f aca="false">A335+1</f>
        <v>334</v>
      </c>
      <c r="B336" s="83" t="s">
        <v>789</v>
      </c>
      <c r="C336" s="83" t="s">
        <v>667</v>
      </c>
      <c r="D336" s="83" t="s">
        <v>1422</v>
      </c>
      <c r="E336" s="84" t="s">
        <v>527</v>
      </c>
      <c r="F336" s="94" t="n">
        <v>18616893282</v>
      </c>
      <c r="G336" s="168" t="n">
        <v>404082</v>
      </c>
      <c r="H336" s="93" t="s">
        <v>1423</v>
      </c>
      <c r="I336" s="93" t="n">
        <v>3.24</v>
      </c>
      <c r="J336" s="87" t="s">
        <v>256</v>
      </c>
      <c r="K336" s="82"/>
    </row>
    <row r="337" customFormat="false" ht="12.75" hidden="false" customHeight="false" outlineLevel="0" collapsed="false">
      <c r="A337" s="167" t="n">
        <f aca="false">A336+1</f>
        <v>335</v>
      </c>
      <c r="B337" s="83" t="s">
        <v>1424</v>
      </c>
      <c r="C337" s="83" t="s">
        <v>74</v>
      </c>
      <c r="D337" s="83" t="s">
        <v>863</v>
      </c>
      <c r="E337" s="84" t="s">
        <v>527</v>
      </c>
      <c r="F337" s="94" t="n">
        <v>26683631522</v>
      </c>
      <c r="G337" s="168" t="n">
        <v>202685</v>
      </c>
      <c r="H337" s="93" t="s">
        <v>1425</v>
      </c>
      <c r="I337" s="93" t="n">
        <v>3.05</v>
      </c>
      <c r="J337" s="87" t="s">
        <v>256</v>
      </c>
      <c r="K337" s="82"/>
    </row>
    <row r="338" customFormat="false" ht="12.75" hidden="false" customHeight="false" outlineLevel="0" collapsed="false">
      <c r="A338" s="167" t="n">
        <f aca="false">A337+1</f>
        <v>336</v>
      </c>
      <c r="B338" s="82" t="s">
        <v>1426</v>
      </c>
      <c r="C338" s="82" t="s">
        <v>1427</v>
      </c>
      <c r="D338" s="82" t="s">
        <v>834</v>
      </c>
      <c r="E338" s="84" t="s">
        <v>527</v>
      </c>
      <c r="F338" s="85" t="n">
        <v>28108541942</v>
      </c>
      <c r="G338" s="92" t="n">
        <v>401341</v>
      </c>
      <c r="H338" s="87" t="n">
        <v>77.36</v>
      </c>
      <c r="I338" s="87" t="n">
        <v>3.03</v>
      </c>
      <c r="J338" s="87" t="s">
        <v>256</v>
      </c>
      <c r="K338" s="82"/>
    </row>
    <row r="339" customFormat="false" ht="12.75" hidden="false" customHeight="false" outlineLevel="0" collapsed="false">
      <c r="A339" s="167" t="n">
        <f aca="false">A338+1</f>
        <v>337</v>
      </c>
      <c r="B339" s="82" t="s">
        <v>1428</v>
      </c>
      <c r="C339" s="82" t="s">
        <v>1429</v>
      </c>
      <c r="D339" s="82" t="s">
        <v>1430</v>
      </c>
      <c r="E339" s="84" t="s">
        <v>527</v>
      </c>
      <c r="F339" s="85" t="n">
        <v>1318133854</v>
      </c>
      <c r="G339" s="92" t="n">
        <v>398249</v>
      </c>
      <c r="H339" s="87" t="n">
        <v>77.2</v>
      </c>
      <c r="I339" s="87" t="n">
        <v>3.02</v>
      </c>
      <c r="J339" s="87" t="s">
        <v>256</v>
      </c>
      <c r="K339" s="82"/>
    </row>
    <row r="340" customFormat="false" ht="12.75" hidden="false" customHeight="false" outlineLevel="0" collapsed="false">
      <c r="A340" s="167" t="n">
        <f aca="false">A339+1</f>
        <v>338</v>
      </c>
      <c r="B340" s="89" t="s">
        <v>1431</v>
      </c>
      <c r="C340" s="89" t="s">
        <v>580</v>
      </c>
      <c r="D340" s="89" t="s">
        <v>832</v>
      </c>
      <c r="E340" s="84" t="s">
        <v>527</v>
      </c>
      <c r="F340" s="90" t="n">
        <v>31015489450</v>
      </c>
      <c r="G340" s="169" t="n">
        <v>291.605</v>
      </c>
      <c r="H340" s="88" t="n">
        <v>75.26</v>
      </c>
      <c r="I340" s="88" t="n">
        <v>2.94</v>
      </c>
      <c r="J340" s="87" t="s">
        <v>256</v>
      </c>
      <c r="K340" s="82"/>
    </row>
    <row r="341" customFormat="false" ht="12.75" hidden="false" customHeight="false" outlineLevel="0" collapsed="false">
      <c r="A341" s="167" t="n">
        <f aca="false">A340+1</f>
        <v>339</v>
      </c>
      <c r="B341" s="82" t="s">
        <v>1432</v>
      </c>
      <c r="C341" s="82" t="s">
        <v>1433</v>
      </c>
      <c r="D341" s="82" t="s">
        <v>821</v>
      </c>
      <c r="E341" s="84" t="s">
        <v>527</v>
      </c>
      <c r="F341" s="85" t="n">
        <v>54865287960</v>
      </c>
      <c r="G341" s="92" t="n">
        <v>374249</v>
      </c>
      <c r="H341" s="87" t="s">
        <v>1434</v>
      </c>
      <c r="I341" s="87" t="n">
        <v>2.89</v>
      </c>
      <c r="J341" s="87" t="s">
        <v>256</v>
      </c>
      <c r="K341" s="82"/>
    </row>
    <row r="342" customFormat="false" ht="12.75" hidden="false" customHeight="false" outlineLevel="0" collapsed="false">
      <c r="A342" s="167" t="n">
        <f aca="false">A341+1</f>
        <v>340</v>
      </c>
      <c r="B342" s="82" t="s">
        <v>208</v>
      </c>
      <c r="C342" s="82" t="s">
        <v>1435</v>
      </c>
      <c r="D342" s="82" t="s">
        <v>1222</v>
      </c>
      <c r="E342" s="84" t="s">
        <v>527</v>
      </c>
      <c r="F342" s="85" t="n">
        <v>24976685658</v>
      </c>
      <c r="G342" s="92" t="n">
        <v>418.364</v>
      </c>
      <c r="H342" s="87" t="n">
        <v>73.63</v>
      </c>
      <c r="I342" s="87" t="n">
        <v>2.87</v>
      </c>
      <c r="J342" s="87" t="s">
        <v>256</v>
      </c>
      <c r="K342" s="82"/>
    </row>
    <row r="343" customFormat="false" ht="12.75" hidden="false" customHeight="false" outlineLevel="0" collapsed="false">
      <c r="A343" s="167" t="n">
        <f aca="false">A342+1</f>
        <v>341</v>
      </c>
      <c r="B343" s="82" t="s">
        <v>1436</v>
      </c>
      <c r="C343" s="82" t="s">
        <v>712</v>
      </c>
      <c r="D343" s="82" t="s">
        <v>821</v>
      </c>
      <c r="E343" s="84" t="s">
        <v>527</v>
      </c>
      <c r="F343" s="85" t="n">
        <v>19775397840</v>
      </c>
      <c r="G343" s="92" t="n">
        <v>236.403</v>
      </c>
      <c r="H343" s="87" t="n">
        <v>73.4</v>
      </c>
      <c r="I343" s="87" t="n">
        <v>2.86</v>
      </c>
      <c r="J343" s="87" t="s">
        <v>256</v>
      </c>
      <c r="K343" s="82"/>
    </row>
    <row r="344" customFormat="false" ht="12.75" hidden="false" customHeight="false" outlineLevel="0" collapsed="false">
      <c r="A344" s="167" t="n">
        <f aca="false">A343+1</f>
        <v>342</v>
      </c>
      <c r="B344" s="82" t="s">
        <v>498</v>
      </c>
      <c r="C344" s="82" t="s">
        <v>44</v>
      </c>
      <c r="D344" s="82" t="s">
        <v>509</v>
      </c>
      <c r="E344" s="84" t="s">
        <v>527</v>
      </c>
      <c r="F344" s="94" t="n">
        <v>30421507260</v>
      </c>
      <c r="G344" s="168" t="n">
        <v>379.062</v>
      </c>
      <c r="H344" s="93" t="n">
        <v>72.23</v>
      </c>
      <c r="I344" s="93" t="n">
        <v>2.81</v>
      </c>
      <c r="J344" s="87" t="s">
        <v>256</v>
      </c>
      <c r="K344" s="82"/>
    </row>
    <row r="345" customFormat="false" ht="12.75" hidden="false" customHeight="false" outlineLevel="0" collapsed="false">
      <c r="A345" s="167" t="n">
        <f aca="false">A344+1</f>
        <v>343</v>
      </c>
      <c r="B345" s="82" t="s">
        <v>171</v>
      </c>
      <c r="C345" s="82" t="s">
        <v>1437</v>
      </c>
      <c r="D345" s="82" t="s">
        <v>821</v>
      </c>
      <c r="E345" s="84" t="s">
        <v>527</v>
      </c>
      <c r="F345" s="85" t="n">
        <v>29917513816</v>
      </c>
      <c r="G345" s="92" t="n">
        <v>295.545</v>
      </c>
      <c r="H345" s="87" t="s">
        <v>1438</v>
      </c>
      <c r="I345" s="87" t="n">
        <v>2.74</v>
      </c>
      <c r="J345" s="87" t="s">
        <v>256</v>
      </c>
      <c r="K345" s="82"/>
    </row>
    <row r="346" customFormat="false" ht="12.75" hidden="false" customHeight="false" outlineLevel="0" collapsed="false">
      <c r="A346" s="167" t="n">
        <f aca="false">A345+1</f>
        <v>344</v>
      </c>
      <c r="B346" s="82" t="s">
        <v>598</v>
      </c>
      <c r="C346" s="82" t="s">
        <v>1439</v>
      </c>
      <c r="D346" s="82" t="s">
        <v>832</v>
      </c>
      <c r="E346" s="84" t="s">
        <v>527</v>
      </c>
      <c r="F346" s="85" t="n">
        <v>27718594362</v>
      </c>
      <c r="G346" s="92" t="n">
        <v>226.284</v>
      </c>
      <c r="H346" s="87" t="n">
        <v>70.36</v>
      </c>
      <c r="I346" s="87" t="n">
        <v>2.73</v>
      </c>
      <c r="J346" s="87" t="s">
        <v>256</v>
      </c>
      <c r="K346" s="82"/>
    </row>
    <row r="347" customFormat="false" ht="12.75" hidden="false" customHeight="false" outlineLevel="0" collapsed="false">
      <c r="A347" s="167" t="n">
        <f aca="false">A346+1</f>
        <v>345</v>
      </c>
      <c r="B347" s="82" t="s">
        <v>666</v>
      </c>
      <c r="C347" s="82" t="s">
        <v>457</v>
      </c>
      <c r="D347" s="82" t="s">
        <v>863</v>
      </c>
      <c r="E347" s="84" t="s">
        <v>527</v>
      </c>
      <c r="F347" s="85" t="n">
        <v>21724792262</v>
      </c>
      <c r="G347" s="92" t="n">
        <v>264.981</v>
      </c>
      <c r="H347" s="87" t="n">
        <v>70.36</v>
      </c>
      <c r="I347" s="87" t="n">
        <v>2.73</v>
      </c>
      <c r="J347" s="87" t="s">
        <v>256</v>
      </c>
      <c r="K347" s="82"/>
    </row>
    <row r="348" customFormat="false" ht="12.75" hidden="false" customHeight="false" outlineLevel="0" collapsed="false">
      <c r="A348" s="167" t="n">
        <f aca="false">A347+1</f>
        <v>346</v>
      </c>
      <c r="B348" s="82" t="s">
        <v>1440</v>
      </c>
      <c r="C348" s="82" t="s">
        <v>1441</v>
      </c>
      <c r="D348" s="82" t="s">
        <v>821</v>
      </c>
      <c r="E348" s="84" t="s">
        <v>527</v>
      </c>
      <c r="F348" s="85" t="n">
        <v>27427608220</v>
      </c>
      <c r="G348" s="92" t="n">
        <v>269884</v>
      </c>
      <c r="H348" s="87" t="n">
        <v>70.13</v>
      </c>
      <c r="I348" s="87" t="n">
        <v>2.72</v>
      </c>
      <c r="J348" s="87" t="s">
        <v>256</v>
      </c>
      <c r="K348" s="82"/>
    </row>
    <row r="349" customFormat="false" ht="12.75" hidden="false" customHeight="false" outlineLevel="0" collapsed="false">
      <c r="A349" s="167" t="n">
        <f aca="false">A348+1</f>
        <v>347</v>
      </c>
      <c r="B349" s="82" t="s">
        <v>1199</v>
      </c>
      <c r="C349" s="82" t="s">
        <v>271</v>
      </c>
      <c r="D349" s="82" t="s">
        <v>851</v>
      </c>
      <c r="E349" s="84" t="s">
        <v>527</v>
      </c>
      <c r="F349" s="85" t="n">
        <v>57379298088</v>
      </c>
      <c r="G349" s="92" t="n">
        <v>417.54</v>
      </c>
      <c r="H349" s="87" t="n">
        <v>69.9</v>
      </c>
      <c r="I349" s="87" t="n">
        <v>2.71</v>
      </c>
      <c r="J349" s="93" t="s">
        <v>256</v>
      </c>
      <c r="K349" s="82"/>
    </row>
    <row r="350" customFormat="false" ht="12.75" hidden="false" customHeight="false" outlineLevel="0" collapsed="false">
      <c r="A350" s="167" t="n">
        <f aca="false">A349+1</f>
        <v>348</v>
      </c>
      <c r="B350" s="82" t="s">
        <v>529</v>
      </c>
      <c r="C350" s="82" t="s">
        <v>1442</v>
      </c>
      <c r="D350" s="82" t="s">
        <v>824</v>
      </c>
      <c r="E350" s="84" t="s">
        <v>527</v>
      </c>
      <c r="F350" s="85" t="n">
        <v>39919304930</v>
      </c>
      <c r="G350" s="92" t="n">
        <v>404027</v>
      </c>
      <c r="H350" s="87" t="s">
        <v>1443</v>
      </c>
      <c r="I350" s="87" t="n">
        <v>2.71</v>
      </c>
      <c r="J350" s="87" t="s">
        <v>256</v>
      </c>
      <c r="K350" s="82"/>
    </row>
    <row r="351" customFormat="false" ht="12.75" hidden="false" customHeight="false" outlineLevel="0" collapsed="false">
      <c r="A351" s="167" t="n">
        <f aca="false">A350+1</f>
        <v>349</v>
      </c>
      <c r="B351" s="82" t="s">
        <v>1444</v>
      </c>
      <c r="C351" s="82" t="s">
        <v>24</v>
      </c>
      <c r="D351" s="82" t="s">
        <v>821</v>
      </c>
      <c r="E351" s="84" t="s">
        <v>527</v>
      </c>
      <c r="F351" s="85" t="n">
        <v>46222728148</v>
      </c>
      <c r="G351" s="92" t="n">
        <v>208.422</v>
      </c>
      <c r="H351" s="87" t="n">
        <v>69.2</v>
      </c>
      <c r="I351" s="87" t="n">
        <v>2.68</v>
      </c>
      <c r="J351" s="87" t="s">
        <v>256</v>
      </c>
      <c r="K351" s="82"/>
    </row>
    <row r="352" customFormat="false" ht="12.75" hidden="false" customHeight="false" outlineLevel="0" collapsed="false">
      <c r="A352" s="167" t="n">
        <f aca="false">A351+1</f>
        <v>350</v>
      </c>
      <c r="B352" s="82" t="s">
        <v>1417</v>
      </c>
      <c r="C352" s="82" t="s">
        <v>1445</v>
      </c>
      <c r="D352" s="82" t="s">
        <v>931</v>
      </c>
      <c r="E352" s="84" t="s">
        <v>527</v>
      </c>
      <c r="F352" s="85" t="n">
        <v>13258374946</v>
      </c>
      <c r="G352" s="92" t="n">
        <v>420.564</v>
      </c>
      <c r="H352" s="87" t="n">
        <v>68.26</v>
      </c>
      <c r="I352" s="87" t="n">
        <v>2.64</v>
      </c>
      <c r="J352" s="93" t="s">
        <v>256</v>
      </c>
      <c r="K352" s="82"/>
    </row>
    <row r="353" customFormat="false" ht="12.75" hidden="false" customHeight="false" outlineLevel="0" collapsed="false">
      <c r="A353" s="167" t="n">
        <f aca="false">A352+1</f>
        <v>351</v>
      </c>
      <c r="B353" s="82" t="s">
        <v>175</v>
      </c>
      <c r="C353" s="82" t="s">
        <v>252</v>
      </c>
      <c r="D353" s="82" t="s">
        <v>884</v>
      </c>
      <c r="E353" s="84" t="s">
        <v>527</v>
      </c>
      <c r="F353" s="85" t="n">
        <v>13736052120</v>
      </c>
      <c r="G353" s="92" t="n">
        <v>417304</v>
      </c>
      <c r="H353" s="87" t="n">
        <v>68.26</v>
      </c>
      <c r="I353" s="87" t="n">
        <v>2.64</v>
      </c>
      <c r="J353" s="87" t="s">
        <v>256</v>
      </c>
      <c r="K353" s="82"/>
    </row>
    <row r="354" customFormat="false" ht="12.75" hidden="false" customHeight="false" outlineLevel="0" collapsed="false">
      <c r="A354" s="167" t="n">
        <f aca="false">A353+1</f>
        <v>352</v>
      </c>
      <c r="B354" s="82" t="s">
        <v>438</v>
      </c>
      <c r="C354" s="82" t="s">
        <v>1446</v>
      </c>
      <c r="D354" s="82" t="s">
        <v>1060</v>
      </c>
      <c r="E354" s="84" t="s">
        <v>527</v>
      </c>
      <c r="F354" s="85" t="n">
        <v>27344214580</v>
      </c>
      <c r="G354" s="92" t="n">
        <v>424455</v>
      </c>
      <c r="H354" s="87" t="n">
        <v>68.03</v>
      </c>
      <c r="I354" s="87" t="n">
        <v>2.63</v>
      </c>
      <c r="J354" s="87" t="s">
        <v>256</v>
      </c>
      <c r="K354" s="82"/>
    </row>
    <row r="355" customFormat="false" ht="12.75" hidden="false" customHeight="false" outlineLevel="0" collapsed="false">
      <c r="A355" s="167" t="n">
        <f aca="false">A354+1</f>
        <v>353</v>
      </c>
      <c r="B355" s="82" t="s">
        <v>1447</v>
      </c>
      <c r="C355" s="82" t="s">
        <v>1448</v>
      </c>
      <c r="D355" s="82" t="s">
        <v>983</v>
      </c>
      <c r="E355" s="84" t="s">
        <v>527</v>
      </c>
      <c r="F355" s="85" t="n">
        <v>28816608784</v>
      </c>
      <c r="G355" s="92" t="n">
        <v>432.953</v>
      </c>
      <c r="H355" s="87" t="n">
        <v>67.56</v>
      </c>
      <c r="I355" s="87" t="n">
        <v>2.61</v>
      </c>
      <c r="J355" s="87" t="s">
        <v>256</v>
      </c>
      <c r="K355" s="82"/>
    </row>
    <row r="356" customFormat="false" ht="12.75" hidden="false" customHeight="false" outlineLevel="0" collapsed="false">
      <c r="A356" s="167" t="n">
        <f aca="false">A355+1</f>
        <v>354</v>
      </c>
      <c r="B356" s="83" t="s">
        <v>140</v>
      </c>
      <c r="C356" s="83" t="s">
        <v>1449</v>
      </c>
      <c r="D356" s="83" t="s">
        <v>863</v>
      </c>
      <c r="E356" s="84" t="s">
        <v>527</v>
      </c>
      <c r="F356" s="94" t="n">
        <v>12116106378</v>
      </c>
      <c r="G356" s="168" t="s">
        <v>253</v>
      </c>
      <c r="H356" s="93" t="n">
        <v>67.33</v>
      </c>
      <c r="I356" s="93" t="n">
        <v>2.6</v>
      </c>
      <c r="J356" s="87" t="s">
        <v>256</v>
      </c>
      <c r="K356" s="82"/>
    </row>
    <row r="357" customFormat="false" ht="12.75" hidden="false" customHeight="false" outlineLevel="0" collapsed="false">
      <c r="A357" s="167" t="n">
        <f aca="false">A356+1</f>
        <v>355</v>
      </c>
      <c r="B357" s="82" t="s">
        <v>1450</v>
      </c>
      <c r="C357" s="82" t="s">
        <v>484</v>
      </c>
      <c r="D357" s="82" t="s">
        <v>1060</v>
      </c>
      <c r="E357" s="84" t="s">
        <v>527</v>
      </c>
      <c r="F357" s="85" t="n">
        <v>19313482168</v>
      </c>
      <c r="G357" s="92" t="s">
        <v>1451</v>
      </c>
      <c r="H357" s="87" t="s">
        <v>1138</v>
      </c>
      <c r="I357" s="87" t="n">
        <v>2.59</v>
      </c>
      <c r="J357" s="87" t="s">
        <v>256</v>
      </c>
      <c r="K357" s="82"/>
    </row>
    <row r="358" customFormat="false" ht="12.75" hidden="false" customHeight="false" outlineLevel="0" collapsed="false">
      <c r="A358" s="167" t="n">
        <f aca="false">A357+1</f>
        <v>356</v>
      </c>
      <c r="B358" s="82" t="s">
        <v>1452</v>
      </c>
      <c r="C358" s="82" t="s">
        <v>553</v>
      </c>
      <c r="D358" s="82" t="s">
        <v>1385</v>
      </c>
      <c r="E358" s="84" t="s">
        <v>527</v>
      </c>
      <c r="F358" s="85" t="n">
        <v>46792943644</v>
      </c>
      <c r="G358" s="92" t="n">
        <v>310.533</v>
      </c>
      <c r="H358" s="87" t="n">
        <v>66.86</v>
      </c>
      <c r="I358" s="87" t="n">
        <v>2.58</v>
      </c>
      <c r="J358" s="87" t="s">
        <v>256</v>
      </c>
      <c r="K358" s="82"/>
    </row>
    <row r="359" customFormat="false" ht="12.75" hidden="false" customHeight="false" outlineLevel="0" collapsed="false">
      <c r="A359" s="167" t="n">
        <f aca="false">A358+1</f>
        <v>357</v>
      </c>
      <c r="B359" s="82" t="s">
        <v>270</v>
      </c>
      <c r="C359" s="82" t="s">
        <v>510</v>
      </c>
      <c r="D359" s="82" t="s">
        <v>971</v>
      </c>
      <c r="E359" s="84" t="s">
        <v>527</v>
      </c>
      <c r="F359" s="85" t="n">
        <v>45565699054</v>
      </c>
      <c r="G359" s="92" t="n">
        <v>389925</v>
      </c>
      <c r="H359" s="87" t="s">
        <v>1453</v>
      </c>
      <c r="I359" s="87" t="n">
        <v>2.58</v>
      </c>
      <c r="J359" s="87" t="s">
        <v>256</v>
      </c>
      <c r="K359" s="82"/>
    </row>
    <row r="360" customFormat="false" ht="12.75" hidden="false" customHeight="false" outlineLevel="0" collapsed="false">
      <c r="A360" s="167" t="n">
        <f aca="false">A359+1</f>
        <v>358</v>
      </c>
      <c r="B360" s="82" t="s">
        <v>1454</v>
      </c>
      <c r="C360" s="82" t="s">
        <v>712</v>
      </c>
      <c r="D360" s="82" t="s">
        <v>824</v>
      </c>
      <c r="E360" s="84" t="s">
        <v>527</v>
      </c>
      <c r="F360" s="85" t="n">
        <v>14102051082</v>
      </c>
      <c r="G360" s="92" t="n">
        <v>403.349</v>
      </c>
      <c r="H360" s="87" t="n">
        <v>66.86</v>
      </c>
      <c r="I360" s="87" t="n">
        <v>2.58</v>
      </c>
      <c r="J360" s="87" t="s">
        <v>256</v>
      </c>
      <c r="K360" s="82"/>
    </row>
    <row r="361" customFormat="false" ht="12.75" hidden="false" customHeight="false" outlineLevel="0" collapsed="false">
      <c r="A361" s="167" t="n">
        <f aca="false">A360+1</f>
        <v>359</v>
      </c>
      <c r="B361" s="82" t="s">
        <v>1455</v>
      </c>
      <c r="C361" s="82" t="s">
        <v>1456</v>
      </c>
      <c r="D361" s="82" t="s">
        <v>298</v>
      </c>
      <c r="E361" s="84" t="s">
        <v>527</v>
      </c>
      <c r="F361" s="85" t="n">
        <v>46210575358</v>
      </c>
      <c r="G361" s="92" t="n">
        <v>407.064</v>
      </c>
      <c r="H361" s="87" t="n">
        <v>65</v>
      </c>
      <c r="I361" s="87" t="n">
        <v>2.57</v>
      </c>
      <c r="J361" s="87" t="s">
        <v>256</v>
      </c>
      <c r="K361" s="82"/>
    </row>
    <row r="362" customFormat="false" ht="12.75" hidden="false" customHeight="false" outlineLevel="0" collapsed="false">
      <c r="A362" s="167" t="n">
        <f aca="false">A361+1</f>
        <v>360</v>
      </c>
      <c r="B362" s="82" t="s">
        <v>1457</v>
      </c>
      <c r="C362" s="82" t="s">
        <v>186</v>
      </c>
      <c r="D362" s="82" t="s">
        <v>863</v>
      </c>
      <c r="E362" s="84" t="s">
        <v>527</v>
      </c>
      <c r="F362" s="85" t="n">
        <v>45583000870</v>
      </c>
      <c r="G362" s="92" t="s">
        <v>1315</v>
      </c>
      <c r="H362" s="87" t="s">
        <v>1160</v>
      </c>
      <c r="I362" s="87" t="n">
        <v>2.55</v>
      </c>
      <c r="J362" s="88" t="s">
        <v>256</v>
      </c>
      <c r="K362" s="82"/>
    </row>
    <row r="363" customFormat="false" ht="12.75" hidden="false" customHeight="false" outlineLevel="0" collapsed="false">
      <c r="A363" s="167" t="n">
        <f aca="false">A362+1</f>
        <v>361</v>
      </c>
      <c r="B363" s="82" t="s">
        <v>192</v>
      </c>
      <c r="C363" s="82" t="s">
        <v>1458</v>
      </c>
      <c r="D363" s="82" t="s">
        <v>298</v>
      </c>
      <c r="E363" s="84" t="s">
        <v>527</v>
      </c>
      <c r="F363" s="85" t="n">
        <v>19441870172</v>
      </c>
      <c r="G363" s="92" t="n">
        <v>427.463</v>
      </c>
      <c r="H363" s="87" t="n">
        <v>65.93</v>
      </c>
      <c r="I363" s="87" t="n">
        <v>2.54</v>
      </c>
      <c r="J363" s="87" t="s">
        <v>256</v>
      </c>
      <c r="K363" s="82"/>
    </row>
    <row r="364" customFormat="false" ht="12.75" hidden="false" customHeight="false" outlineLevel="0" collapsed="false">
      <c r="A364" s="167" t="n">
        <f aca="false">A363+1</f>
        <v>362</v>
      </c>
      <c r="B364" s="82" t="s">
        <v>1459</v>
      </c>
      <c r="C364" s="82" t="s">
        <v>1460</v>
      </c>
      <c r="D364" s="82" t="s">
        <v>821</v>
      </c>
      <c r="E364" s="84" t="s">
        <v>527</v>
      </c>
      <c r="F364" s="85" t="n">
        <v>41917113940</v>
      </c>
      <c r="G364" s="92" t="s">
        <v>253</v>
      </c>
      <c r="H364" s="87" t="s">
        <v>1186</v>
      </c>
      <c r="I364" s="87" t="n">
        <v>2.53</v>
      </c>
      <c r="J364" s="87" t="s">
        <v>256</v>
      </c>
      <c r="K364" s="82"/>
    </row>
    <row r="365" customFormat="false" ht="12.75" hidden="false" customHeight="false" outlineLevel="0" collapsed="false">
      <c r="A365" s="167" t="n">
        <f aca="false">A364+1</f>
        <v>363</v>
      </c>
      <c r="B365" s="82" t="s">
        <v>349</v>
      </c>
      <c r="C365" s="82" t="s">
        <v>1461</v>
      </c>
      <c r="D365" s="82" t="s">
        <v>863</v>
      </c>
      <c r="E365" s="84" t="s">
        <v>527</v>
      </c>
      <c r="F365" s="85" t="n">
        <v>18430866882</v>
      </c>
      <c r="G365" s="92" t="n">
        <v>243.312</v>
      </c>
      <c r="H365" s="87" t="n">
        <v>65.46</v>
      </c>
      <c r="I365" s="87" t="n">
        <v>2.52</v>
      </c>
      <c r="J365" s="87" t="s">
        <v>256</v>
      </c>
      <c r="K365" s="82"/>
    </row>
    <row r="366" customFormat="false" ht="12.75" hidden="false" customHeight="false" outlineLevel="0" collapsed="false">
      <c r="A366" s="167" t="n">
        <f aca="false">A365+1</f>
        <v>364</v>
      </c>
      <c r="B366" s="83" t="s">
        <v>1180</v>
      </c>
      <c r="C366" s="83" t="s">
        <v>230</v>
      </c>
      <c r="D366" s="83" t="s">
        <v>863</v>
      </c>
      <c r="E366" s="84" t="s">
        <v>527</v>
      </c>
      <c r="F366" s="94" t="n">
        <v>39268211484</v>
      </c>
      <c r="G366" s="168" t="n">
        <v>0</v>
      </c>
      <c r="H366" s="93" t="n">
        <v>65.46</v>
      </c>
      <c r="I366" s="93" t="n">
        <v>2.52</v>
      </c>
      <c r="J366" s="87" t="s">
        <v>256</v>
      </c>
      <c r="K366" s="82"/>
    </row>
    <row r="367" customFormat="false" ht="12.75" hidden="false" customHeight="false" outlineLevel="0" collapsed="false">
      <c r="A367" s="167" t="n">
        <f aca="false">A366+1</f>
        <v>365</v>
      </c>
      <c r="B367" s="82" t="s">
        <v>1462</v>
      </c>
      <c r="C367" s="82" t="s">
        <v>1463</v>
      </c>
      <c r="D367" s="82" t="s">
        <v>1464</v>
      </c>
      <c r="E367" s="84" t="s">
        <v>527</v>
      </c>
      <c r="F367" s="85" t="n">
        <v>27385610136</v>
      </c>
      <c r="G367" s="92" t="n">
        <v>442.231</v>
      </c>
      <c r="H367" s="87" t="n">
        <v>65</v>
      </c>
      <c r="I367" s="87" t="n">
        <v>2.5</v>
      </c>
      <c r="J367" s="87" t="s">
        <v>256</v>
      </c>
      <c r="K367" s="82"/>
    </row>
    <row r="368" customFormat="false" ht="12.75" hidden="false" customHeight="false" outlineLevel="0" collapsed="false">
      <c r="A368" s="167" t="n">
        <f aca="false">A367+1</f>
        <v>366</v>
      </c>
      <c r="B368" s="82" t="s">
        <v>899</v>
      </c>
      <c r="C368" s="82" t="s">
        <v>1465</v>
      </c>
      <c r="D368" s="82" t="s">
        <v>821</v>
      </c>
      <c r="E368" s="84" t="s">
        <v>527</v>
      </c>
      <c r="F368" s="94" t="n">
        <v>34207381198</v>
      </c>
      <c r="G368" s="168" t="s">
        <v>253</v>
      </c>
      <c r="H368" s="93" t="n">
        <v>64.76</v>
      </c>
      <c r="I368" s="93" t="n">
        <v>2.49</v>
      </c>
      <c r="J368" s="87" t="s">
        <v>256</v>
      </c>
      <c r="K368" s="82"/>
    </row>
    <row r="369" customFormat="false" ht="12.75" hidden="false" customHeight="false" outlineLevel="0" collapsed="false">
      <c r="A369" s="167" t="n">
        <f aca="false">A368+1</f>
        <v>367</v>
      </c>
      <c r="B369" s="82" t="s">
        <v>568</v>
      </c>
      <c r="C369" s="82" t="s">
        <v>1466</v>
      </c>
      <c r="D369" s="82" t="s">
        <v>863</v>
      </c>
      <c r="E369" s="84" t="s">
        <v>527</v>
      </c>
      <c r="F369" s="85" t="n">
        <v>19147892720</v>
      </c>
      <c r="G369" s="92" t="n">
        <v>242.735</v>
      </c>
      <c r="H369" s="87" t="n">
        <v>64.76</v>
      </c>
      <c r="I369" s="87" t="n">
        <v>2.49</v>
      </c>
      <c r="J369" s="87" t="s">
        <v>256</v>
      </c>
      <c r="K369" s="82"/>
    </row>
    <row r="370" customFormat="false" ht="12.75" hidden="false" customHeight="false" outlineLevel="0" collapsed="false">
      <c r="A370" s="167" t="n">
        <f aca="false">A369+1</f>
        <v>368</v>
      </c>
      <c r="B370" s="82" t="s">
        <v>1467</v>
      </c>
      <c r="C370" s="82" t="s">
        <v>1468</v>
      </c>
      <c r="D370" s="82" t="s">
        <v>821</v>
      </c>
      <c r="E370" s="84" t="s">
        <v>527</v>
      </c>
      <c r="F370" s="85" t="n">
        <v>18139150930</v>
      </c>
      <c r="G370" s="92" t="n">
        <v>250</v>
      </c>
      <c r="H370" s="87" t="n">
        <v>64.06</v>
      </c>
      <c r="I370" s="87" t="n">
        <v>2.46</v>
      </c>
      <c r="J370" s="87" t="s">
        <v>256</v>
      </c>
      <c r="K370" s="82"/>
    </row>
    <row r="371" customFormat="false" ht="12.75" hidden="false" customHeight="false" outlineLevel="0" collapsed="false">
      <c r="A371" s="167" t="n">
        <f aca="false">A370+1</f>
        <v>369</v>
      </c>
      <c r="B371" s="82" t="s">
        <v>210</v>
      </c>
      <c r="C371" s="82" t="s">
        <v>1469</v>
      </c>
      <c r="D371" s="82" t="s">
        <v>936</v>
      </c>
      <c r="E371" s="84" t="s">
        <v>527</v>
      </c>
      <c r="F371" s="85" t="n">
        <v>17384191958</v>
      </c>
      <c r="G371" s="92" t="n">
        <v>437.475</v>
      </c>
      <c r="H371" s="87" t="n">
        <v>63.83</v>
      </c>
      <c r="I371" s="87" t="n">
        <v>2.45</v>
      </c>
      <c r="J371" s="87" t="s">
        <v>256</v>
      </c>
      <c r="K371" s="82"/>
    </row>
    <row r="372" customFormat="false" ht="12.75" hidden="false" customHeight="false" outlineLevel="0" collapsed="false">
      <c r="A372" s="167" t="n">
        <f aca="false">A371+1</f>
        <v>370</v>
      </c>
      <c r="B372" s="82" t="s">
        <v>1470</v>
      </c>
      <c r="C372" s="82" t="s">
        <v>1471</v>
      </c>
      <c r="D372" s="82" t="s">
        <v>1472</v>
      </c>
      <c r="E372" s="84" t="s">
        <v>527</v>
      </c>
      <c r="F372" s="85" t="n">
        <v>30676440268</v>
      </c>
      <c r="G372" s="92" t="n">
        <v>387.789</v>
      </c>
      <c r="H372" s="87" t="n">
        <v>63.6</v>
      </c>
      <c r="I372" s="87" t="n">
        <v>2.44</v>
      </c>
      <c r="J372" s="87" t="s">
        <v>256</v>
      </c>
      <c r="K372" s="82"/>
    </row>
    <row r="373" customFormat="false" ht="12.75" hidden="false" customHeight="false" outlineLevel="0" collapsed="false">
      <c r="A373" s="167" t="n">
        <f aca="false">A372+1</f>
        <v>371</v>
      </c>
      <c r="B373" s="82" t="s">
        <v>169</v>
      </c>
      <c r="C373" s="82" t="s">
        <v>1473</v>
      </c>
      <c r="D373" s="82" t="s">
        <v>1356</v>
      </c>
      <c r="E373" s="84" t="s">
        <v>527</v>
      </c>
      <c r="F373" s="85" t="n">
        <v>49798553022</v>
      </c>
      <c r="G373" s="92" t="n">
        <v>232.538</v>
      </c>
      <c r="H373" s="87" t="n">
        <v>62.9</v>
      </c>
      <c r="I373" s="87" t="n">
        <v>2.41</v>
      </c>
      <c r="J373" s="88" t="s">
        <v>256</v>
      </c>
      <c r="K373" s="82"/>
    </row>
    <row r="374" customFormat="false" ht="12.75" hidden="false" customHeight="false" outlineLevel="0" collapsed="false">
      <c r="A374" s="167" t="n">
        <f aca="false">A373+1</f>
        <v>372</v>
      </c>
      <c r="B374" s="83" t="s">
        <v>1474</v>
      </c>
      <c r="C374" s="83" t="s">
        <v>1475</v>
      </c>
      <c r="D374" s="83" t="s">
        <v>821</v>
      </c>
      <c r="E374" s="84" t="s">
        <v>527</v>
      </c>
      <c r="F374" s="94" t="n">
        <v>20474137514</v>
      </c>
      <c r="G374" s="168" t="n">
        <v>174921</v>
      </c>
      <c r="H374" s="93" t="n">
        <v>62.66</v>
      </c>
      <c r="I374" s="93" t="n">
        <v>2.4</v>
      </c>
      <c r="J374" s="87" t="s">
        <v>256</v>
      </c>
      <c r="K374" s="82"/>
    </row>
    <row r="375" customFormat="false" ht="12.75" hidden="false" customHeight="false" outlineLevel="0" collapsed="false">
      <c r="A375" s="167" t="n">
        <f aca="false">A374+1</f>
        <v>373</v>
      </c>
      <c r="B375" s="82" t="s">
        <v>1235</v>
      </c>
      <c r="C375" s="82" t="s">
        <v>1476</v>
      </c>
      <c r="D375" s="82" t="s">
        <v>821</v>
      </c>
      <c r="E375" s="84" t="s">
        <v>527</v>
      </c>
      <c r="F375" s="85" t="n">
        <v>38284246524</v>
      </c>
      <c r="G375" s="92" t="s">
        <v>253</v>
      </c>
      <c r="H375" s="87" t="s">
        <v>1477</v>
      </c>
      <c r="I375" s="87" t="n">
        <v>2.39</v>
      </c>
      <c r="J375" s="87" t="s">
        <v>256</v>
      </c>
      <c r="K375" s="82"/>
    </row>
    <row r="376" customFormat="false" ht="12.75" hidden="false" customHeight="false" outlineLevel="0" collapsed="false">
      <c r="A376" s="167" t="n">
        <f aca="false">A375+1</f>
        <v>374</v>
      </c>
      <c r="B376" s="83" t="s">
        <v>1478</v>
      </c>
      <c r="C376" s="83" t="s">
        <v>91</v>
      </c>
      <c r="D376" s="83" t="s">
        <v>887</v>
      </c>
      <c r="E376" s="84" t="s">
        <v>527</v>
      </c>
      <c r="F376" s="94" t="n">
        <v>36145919402</v>
      </c>
      <c r="G376" s="168" t="n">
        <v>206028</v>
      </c>
      <c r="H376" s="93" t="n">
        <v>62.43</v>
      </c>
      <c r="I376" s="93" t="n">
        <v>2.39</v>
      </c>
      <c r="J376" s="87" t="s">
        <v>256</v>
      </c>
      <c r="K376" s="82"/>
    </row>
    <row r="377" customFormat="false" ht="12.75" hidden="false" customHeight="false" outlineLevel="0" collapsed="false">
      <c r="A377" s="167" t="n">
        <f aca="false">A376+1</f>
        <v>375</v>
      </c>
      <c r="B377" s="82" t="s">
        <v>1432</v>
      </c>
      <c r="C377" s="82" t="s">
        <v>1266</v>
      </c>
      <c r="D377" s="82" t="s">
        <v>821</v>
      </c>
      <c r="E377" s="84" t="s">
        <v>527</v>
      </c>
      <c r="F377" s="85" t="n">
        <v>47233549906</v>
      </c>
      <c r="G377" s="85" t="n">
        <v>259.804</v>
      </c>
      <c r="H377" s="85" t="n">
        <v>62.2</v>
      </c>
      <c r="I377" s="108" t="n">
        <v>2.38</v>
      </c>
      <c r="J377" s="93" t="s">
        <v>256</v>
      </c>
      <c r="K377" s="82"/>
    </row>
    <row r="378" customFormat="false" ht="12.75" hidden="false" customHeight="false" outlineLevel="0" collapsed="false">
      <c r="A378" s="167" t="n">
        <f aca="false">A377+1</f>
        <v>376</v>
      </c>
      <c r="B378" s="89" t="s">
        <v>1479</v>
      </c>
      <c r="C378" s="89" t="s">
        <v>1480</v>
      </c>
      <c r="D378" s="89" t="s">
        <v>821</v>
      </c>
      <c r="E378" s="84" t="s">
        <v>527</v>
      </c>
      <c r="F378" s="90" t="n">
        <v>53173653610</v>
      </c>
      <c r="G378" s="169" t="n">
        <v>240.755</v>
      </c>
      <c r="H378" s="88" t="n">
        <v>61.5</v>
      </c>
      <c r="I378" s="88" t="n">
        <v>2.35</v>
      </c>
      <c r="J378" s="87" t="s">
        <v>256</v>
      </c>
      <c r="K378" s="82"/>
    </row>
    <row r="379" customFormat="false" ht="12.75" hidden="false" customHeight="false" outlineLevel="0" collapsed="false">
      <c r="A379" s="167" t="n">
        <f aca="false">A378+1</f>
        <v>377</v>
      </c>
      <c r="B379" s="82" t="s">
        <v>1481</v>
      </c>
      <c r="C379" s="82" t="s">
        <v>1482</v>
      </c>
      <c r="D379" s="82" t="s">
        <v>821</v>
      </c>
      <c r="E379" s="84" t="s">
        <v>527</v>
      </c>
      <c r="F379" s="85" t="n">
        <v>48004839646</v>
      </c>
      <c r="G379" s="92" t="n">
        <v>184.666</v>
      </c>
      <c r="H379" s="87" t="n">
        <v>61.03</v>
      </c>
      <c r="I379" s="87" t="n">
        <v>2.33</v>
      </c>
      <c r="J379" s="87" t="s">
        <v>256</v>
      </c>
      <c r="K379" s="82"/>
    </row>
    <row r="380" customFormat="false" ht="12.75" hidden="false" customHeight="false" outlineLevel="0" collapsed="false">
      <c r="A380" s="167" t="n">
        <f aca="false">A379+1</f>
        <v>378</v>
      </c>
      <c r="B380" s="82" t="s">
        <v>766</v>
      </c>
      <c r="C380" s="82" t="s">
        <v>1483</v>
      </c>
      <c r="D380" s="82" t="s">
        <v>832</v>
      </c>
      <c r="E380" s="84" t="s">
        <v>527</v>
      </c>
      <c r="F380" s="85" t="n">
        <v>58102187518</v>
      </c>
      <c r="G380" s="92" t="n">
        <v>221.448</v>
      </c>
      <c r="H380" s="87" t="n">
        <v>60.33</v>
      </c>
      <c r="I380" s="87" t="n">
        <v>2.3</v>
      </c>
      <c r="J380" s="88" t="s">
        <v>256</v>
      </c>
      <c r="K380" s="82"/>
    </row>
    <row r="381" customFormat="false" ht="12.75" hidden="false" customHeight="false" outlineLevel="0" collapsed="false">
      <c r="A381" s="167" t="n">
        <f aca="false">A380+1</f>
        <v>379</v>
      </c>
      <c r="B381" s="82" t="s">
        <v>1484</v>
      </c>
      <c r="C381" s="82" t="s">
        <v>1013</v>
      </c>
      <c r="D381" s="82" t="s">
        <v>821</v>
      </c>
      <c r="E381" s="84" t="s">
        <v>527</v>
      </c>
      <c r="F381" s="85" t="n">
        <v>38296849492</v>
      </c>
      <c r="G381" s="92" t="s">
        <v>1485</v>
      </c>
      <c r="H381" s="87" t="s">
        <v>1486</v>
      </c>
      <c r="I381" s="87" t="n">
        <v>2.3</v>
      </c>
      <c r="J381" s="87" t="s">
        <v>256</v>
      </c>
      <c r="K381" s="82"/>
    </row>
    <row r="382" customFormat="false" ht="12.75" hidden="false" customHeight="false" outlineLevel="0" collapsed="false">
      <c r="A382" s="167" t="n">
        <f aca="false">A381+1</f>
        <v>380</v>
      </c>
      <c r="B382" s="82" t="s">
        <v>1487</v>
      </c>
      <c r="C382" s="82" t="s">
        <v>1488</v>
      </c>
      <c r="D382" s="82" t="s">
        <v>821</v>
      </c>
      <c r="E382" s="84" t="s">
        <v>527</v>
      </c>
      <c r="F382" s="85" t="n">
        <v>61663153540</v>
      </c>
      <c r="G382" s="92" t="s">
        <v>1489</v>
      </c>
      <c r="H382" s="87" t="s">
        <v>1490</v>
      </c>
      <c r="I382" s="87" t="n">
        <v>2.3</v>
      </c>
      <c r="J382" s="87" t="s">
        <v>256</v>
      </c>
      <c r="K382" s="82"/>
    </row>
    <row r="383" customFormat="false" ht="12.75" hidden="false" customHeight="false" outlineLevel="0" collapsed="false">
      <c r="A383" s="167" t="n">
        <f aca="false">A382+1</f>
        <v>381</v>
      </c>
      <c r="B383" s="82" t="s">
        <v>1491</v>
      </c>
      <c r="C383" s="82" t="s">
        <v>1492</v>
      </c>
      <c r="D383" s="82" t="s">
        <v>832</v>
      </c>
      <c r="E383" s="84" t="s">
        <v>527</v>
      </c>
      <c r="F383" s="85" t="n">
        <v>22570767848</v>
      </c>
      <c r="G383" s="92" t="n">
        <v>277.486</v>
      </c>
      <c r="H383" s="87" t="n">
        <v>59.86</v>
      </c>
      <c r="I383" s="87" t="n">
        <v>2.28</v>
      </c>
      <c r="J383" s="87" t="s">
        <v>256</v>
      </c>
      <c r="K383" s="82"/>
    </row>
    <row r="384" customFormat="false" ht="12.75" hidden="false" customHeight="false" outlineLevel="0" collapsed="false">
      <c r="A384" s="167" t="n">
        <f aca="false">A383+1</f>
        <v>382</v>
      </c>
      <c r="B384" s="82" t="s">
        <v>1493</v>
      </c>
      <c r="C384" s="82" t="s">
        <v>150</v>
      </c>
      <c r="D384" s="82" t="s">
        <v>863</v>
      </c>
      <c r="E384" s="84" t="s">
        <v>527</v>
      </c>
      <c r="F384" s="85" t="n">
        <v>16195991146</v>
      </c>
      <c r="G384" s="92" t="n">
        <v>363040</v>
      </c>
      <c r="H384" s="87" t="s">
        <v>1494</v>
      </c>
      <c r="I384" s="87" t="n">
        <v>2.28</v>
      </c>
      <c r="J384" s="87" t="s">
        <v>256</v>
      </c>
      <c r="K384" s="82"/>
    </row>
    <row r="385" customFormat="false" ht="12.75" hidden="false" customHeight="false" outlineLevel="0" collapsed="false">
      <c r="A385" s="167" t="n">
        <f aca="false">A384+1</f>
        <v>383</v>
      </c>
      <c r="B385" s="82" t="s">
        <v>1495</v>
      </c>
      <c r="C385" s="82" t="s">
        <v>154</v>
      </c>
      <c r="D385" s="82" t="s">
        <v>1496</v>
      </c>
      <c r="E385" s="84" t="s">
        <v>527</v>
      </c>
      <c r="F385" s="85" t="n">
        <v>10459415874</v>
      </c>
      <c r="G385" s="92" t="s">
        <v>1497</v>
      </c>
      <c r="H385" s="87" t="n">
        <v>59.4</v>
      </c>
      <c r="I385" s="87" t="n">
        <v>2.26</v>
      </c>
      <c r="J385" s="87" t="s">
        <v>256</v>
      </c>
      <c r="K385" s="82"/>
    </row>
    <row r="386" customFormat="false" ht="12.75" hidden="false" customHeight="false" outlineLevel="0" collapsed="false">
      <c r="A386" s="167" t="n">
        <f aca="false">A385+1</f>
        <v>384</v>
      </c>
      <c r="B386" s="82" t="s">
        <v>1498</v>
      </c>
      <c r="C386" s="82" t="s">
        <v>1499</v>
      </c>
      <c r="D386" s="82" t="s">
        <v>821</v>
      </c>
      <c r="E386" s="84" t="s">
        <v>527</v>
      </c>
      <c r="F386" s="85" t="n">
        <v>43276768632</v>
      </c>
      <c r="G386" s="92" t="n">
        <v>265.7</v>
      </c>
      <c r="H386" s="87" t="n">
        <v>59.16</v>
      </c>
      <c r="I386" s="87" t="n">
        <v>2.25</v>
      </c>
      <c r="J386" s="93" t="s">
        <v>256</v>
      </c>
      <c r="K386" s="82"/>
    </row>
    <row r="387" customFormat="false" ht="12.75" hidden="false" customHeight="false" outlineLevel="0" collapsed="false">
      <c r="A387" s="167" t="n">
        <f aca="false">A386+1</f>
        <v>385</v>
      </c>
      <c r="B387" s="82" t="s">
        <v>1500</v>
      </c>
      <c r="C387" s="82" t="s">
        <v>1501</v>
      </c>
      <c r="D387" s="82" t="s">
        <v>1060</v>
      </c>
      <c r="E387" s="84" t="s">
        <v>527</v>
      </c>
      <c r="F387" s="85" t="n">
        <v>41224192072</v>
      </c>
      <c r="G387" s="92" t="n">
        <v>423.879</v>
      </c>
      <c r="H387" s="87" t="n">
        <v>58.93</v>
      </c>
      <c r="I387" s="87" t="n">
        <v>2.24</v>
      </c>
      <c r="J387" s="93" t="s">
        <v>256</v>
      </c>
      <c r="K387" s="82"/>
    </row>
    <row r="388" customFormat="false" ht="12.75" hidden="false" customHeight="false" outlineLevel="0" collapsed="false">
      <c r="A388" s="167" t="n">
        <f aca="false">A387+1</f>
        <v>386</v>
      </c>
      <c r="B388" s="82" t="s">
        <v>1502</v>
      </c>
      <c r="C388" s="82" t="s">
        <v>1499</v>
      </c>
      <c r="D388" s="82" t="s">
        <v>821</v>
      </c>
      <c r="E388" s="84" t="s">
        <v>527</v>
      </c>
      <c r="F388" s="85" t="n">
        <v>43477761920</v>
      </c>
      <c r="G388" s="92" t="n">
        <v>271.159</v>
      </c>
      <c r="H388" s="87" t="n">
        <v>58.93</v>
      </c>
      <c r="I388" s="87" t="n">
        <v>2.24</v>
      </c>
      <c r="J388" s="93" t="s">
        <v>256</v>
      </c>
      <c r="K388" s="82"/>
    </row>
    <row r="389" customFormat="false" ht="12.75" hidden="false" customHeight="false" outlineLevel="0" collapsed="false">
      <c r="A389" s="167" t="n">
        <f aca="false">A388+1</f>
        <v>387</v>
      </c>
      <c r="B389" s="82" t="s">
        <v>1503</v>
      </c>
      <c r="C389" s="82" t="s">
        <v>431</v>
      </c>
      <c r="D389" s="82" t="s">
        <v>863</v>
      </c>
      <c r="E389" s="84" t="s">
        <v>527</v>
      </c>
      <c r="F389" s="90" t="n">
        <v>35290346484</v>
      </c>
      <c r="G389" s="169" t="s">
        <v>1392</v>
      </c>
      <c r="H389" s="88" t="n">
        <v>58.93</v>
      </c>
      <c r="I389" s="88" t="n">
        <v>2.24</v>
      </c>
      <c r="J389" s="87" t="s">
        <v>256</v>
      </c>
      <c r="K389" s="82"/>
    </row>
    <row r="390" customFormat="false" ht="12.75" hidden="false" customHeight="false" outlineLevel="0" collapsed="false">
      <c r="A390" s="167" t="n">
        <f aca="false">A389+1</f>
        <v>388</v>
      </c>
      <c r="B390" s="82" t="s">
        <v>691</v>
      </c>
      <c r="C390" s="82" t="s">
        <v>429</v>
      </c>
      <c r="D390" s="82" t="s">
        <v>863</v>
      </c>
      <c r="E390" s="84" t="s">
        <v>527</v>
      </c>
      <c r="F390" s="85" t="n">
        <v>57694567616</v>
      </c>
      <c r="G390" s="92" t="n">
        <v>210549</v>
      </c>
      <c r="H390" s="87" t="s">
        <v>1345</v>
      </c>
      <c r="I390" s="87" t="n">
        <v>2.23</v>
      </c>
      <c r="J390" s="87" t="s">
        <v>256</v>
      </c>
      <c r="K390" s="82"/>
    </row>
    <row r="391" customFormat="false" ht="12.75" hidden="false" customHeight="false" outlineLevel="0" collapsed="false">
      <c r="A391" s="167" t="n">
        <f aca="false">A390+1</f>
        <v>389</v>
      </c>
      <c r="B391" s="82" t="s">
        <v>442</v>
      </c>
      <c r="C391" s="82" t="s">
        <v>492</v>
      </c>
      <c r="D391" s="82" t="s">
        <v>821</v>
      </c>
      <c r="E391" s="84" t="s">
        <v>527</v>
      </c>
      <c r="F391" s="85" t="n">
        <v>32203405740</v>
      </c>
      <c r="G391" s="92" t="s">
        <v>1504</v>
      </c>
      <c r="H391" s="87" t="s">
        <v>1505</v>
      </c>
      <c r="I391" s="87" t="n">
        <v>2.22</v>
      </c>
      <c r="J391" s="87" t="s">
        <v>256</v>
      </c>
      <c r="K391" s="82"/>
    </row>
    <row r="392" customFormat="false" ht="12.75" hidden="false" customHeight="false" outlineLevel="0" collapsed="false">
      <c r="A392" s="167" t="n">
        <f aca="false">A391+1</f>
        <v>390</v>
      </c>
      <c r="B392" s="82" t="s">
        <v>1506</v>
      </c>
      <c r="C392" s="82" t="s">
        <v>63</v>
      </c>
      <c r="D392" s="82" t="s">
        <v>863</v>
      </c>
      <c r="E392" s="84" t="s">
        <v>527</v>
      </c>
      <c r="F392" s="94" t="n">
        <v>15368008360</v>
      </c>
      <c r="G392" s="168" t="n">
        <v>253372</v>
      </c>
      <c r="H392" s="93" t="s">
        <v>1505</v>
      </c>
      <c r="I392" s="93" t="n">
        <v>2.22</v>
      </c>
      <c r="J392" s="93" t="s">
        <v>256</v>
      </c>
      <c r="K392" s="82"/>
    </row>
    <row r="393" customFormat="false" ht="12.75" hidden="false" customHeight="false" outlineLevel="0" collapsed="false">
      <c r="A393" s="167" t="n">
        <f aca="false">A392+1</f>
        <v>391</v>
      </c>
      <c r="B393" s="82" t="s">
        <v>1507</v>
      </c>
      <c r="C393" s="82" t="s">
        <v>1508</v>
      </c>
      <c r="D393" s="82" t="s">
        <v>832</v>
      </c>
      <c r="E393" s="84" t="s">
        <v>527</v>
      </c>
      <c r="F393" s="85" t="n">
        <v>44353031182</v>
      </c>
      <c r="G393" s="92" t="n">
        <v>244.623</v>
      </c>
      <c r="H393" s="87" t="n">
        <v>58.46</v>
      </c>
      <c r="I393" s="87" t="n">
        <v>2.22</v>
      </c>
      <c r="J393" s="87" t="s">
        <v>256</v>
      </c>
      <c r="K393" s="82"/>
    </row>
    <row r="394" customFormat="false" ht="12.75" hidden="false" customHeight="false" outlineLevel="0" collapsed="false">
      <c r="A394" s="167" t="n">
        <f aca="false">A393+1</f>
        <v>392</v>
      </c>
      <c r="B394" s="82" t="s">
        <v>1509</v>
      </c>
      <c r="C394" s="82" t="s">
        <v>1510</v>
      </c>
      <c r="D394" s="82" t="s">
        <v>821</v>
      </c>
      <c r="E394" s="84" t="s">
        <v>527</v>
      </c>
      <c r="F394" s="85" t="n">
        <v>23176746152</v>
      </c>
      <c r="G394" s="92" t="n">
        <v>228.406</v>
      </c>
      <c r="H394" s="87" t="n">
        <v>58</v>
      </c>
      <c r="I394" s="87" t="n">
        <v>2.2</v>
      </c>
      <c r="J394" s="87" t="s">
        <v>256</v>
      </c>
      <c r="K394" s="82"/>
    </row>
    <row r="395" customFormat="false" ht="12.75" hidden="false" customHeight="false" outlineLevel="0" collapsed="false">
      <c r="A395" s="167" t="n">
        <f aca="false">A394+1</f>
        <v>393</v>
      </c>
      <c r="B395" s="82" t="s">
        <v>1511</v>
      </c>
      <c r="C395" s="82" t="s">
        <v>1512</v>
      </c>
      <c r="D395" s="82" t="s">
        <v>821</v>
      </c>
      <c r="E395" s="84" t="s">
        <v>527</v>
      </c>
      <c r="F395" s="85" t="n">
        <v>15739305104</v>
      </c>
      <c r="G395" s="92" t="n">
        <v>281.542</v>
      </c>
      <c r="H395" s="87" t="n">
        <v>57.53</v>
      </c>
      <c r="I395" s="87" t="n">
        <v>2.18</v>
      </c>
      <c r="J395" s="87" t="s">
        <v>256</v>
      </c>
      <c r="K395" s="82"/>
    </row>
    <row r="396" customFormat="false" ht="12.75" hidden="false" customHeight="false" outlineLevel="0" collapsed="false">
      <c r="A396" s="167" t="n">
        <f aca="false">A395+1</f>
        <v>394</v>
      </c>
      <c r="B396" s="82" t="s">
        <v>1513</v>
      </c>
      <c r="C396" s="82" t="s">
        <v>113</v>
      </c>
      <c r="D396" s="82" t="s">
        <v>821</v>
      </c>
      <c r="E396" s="84" t="s">
        <v>527</v>
      </c>
      <c r="F396" s="85" t="n">
        <v>13682060736</v>
      </c>
      <c r="G396" s="92" t="n">
        <v>245.213</v>
      </c>
      <c r="H396" s="87" t="n">
        <v>57.3</v>
      </c>
      <c r="I396" s="87" t="n">
        <v>2.17</v>
      </c>
      <c r="J396" s="87" t="s">
        <v>256</v>
      </c>
      <c r="K396" s="82"/>
    </row>
    <row r="397" customFormat="false" ht="12.75" hidden="false" customHeight="false" outlineLevel="0" collapsed="false">
      <c r="A397" s="167" t="n">
        <f aca="false">A396+1</f>
        <v>395</v>
      </c>
      <c r="B397" s="82" t="s">
        <v>632</v>
      </c>
      <c r="C397" s="82" t="s">
        <v>1231</v>
      </c>
      <c r="D397" s="82" t="s">
        <v>821</v>
      </c>
      <c r="E397" s="84" t="s">
        <v>527</v>
      </c>
      <c r="F397" s="85" t="n">
        <v>15814989342</v>
      </c>
      <c r="G397" s="92" t="n">
        <v>242308</v>
      </c>
      <c r="H397" s="87" t="s">
        <v>1514</v>
      </c>
      <c r="I397" s="87" t="n">
        <v>2.17</v>
      </c>
      <c r="J397" s="87" t="s">
        <v>256</v>
      </c>
      <c r="K397" s="82"/>
    </row>
    <row r="398" customFormat="false" ht="12.75" hidden="false" customHeight="false" outlineLevel="0" collapsed="false">
      <c r="A398" s="167" t="n">
        <f aca="false">A397+1</f>
        <v>396</v>
      </c>
      <c r="B398" s="89" t="s">
        <v>1515</v>
      </c>
      <c r="C398" s="89" t="s">
        <v>1516</v>
      </c>
      <c r="D398" s="89" t="s">
        <v>887</v>
      </c>
      <c r="E398" s="84" t="s">
        <v>527</v>
      </c>
      <c r="F398" s="90" t="n">
        <v>47824531150</v>
      </c>
      <c r="G398" s="169" t="n">
        <v>175308</v>
      </c>
      <c r="H398" s="88" t="n">
        <v>57.06</v>
      </c>
      <c r="I398" s="88" t="n">
        <v>2.16</v>
      </c>
      <c r="J398" s="87" t="s">
        <v>256</v>
      </c>
      <c r="K398" s="82"/>
    </row>
    <row r="399" customFormat="false" ht="12.75" hidden="false" customHeight="false" outlineLevel="0" collapsed="false">
      <c r="A399" s="167" t="n">
        <f aca="false">A398+1</f>
        <v>397</v>
      </c>
      <c r="B399" s="82" t="s">
        <v>1503</v>
      </c>
      <c r="C399" s="82" t="s">
        <v>1517</v>
      </c>
      <c r="D399" s="82" t="s">
        <v>863</v>
      </c>
      <c r="E399" s="84" t="s">
        <v>527</v>
      </c>
      <c r="F399" s="85" t="n">
        <v>26983611422</v>
      </c>
      <c r="G399" s="92" t="n">
        <v>179363</v>
      </c>
      <c r="H399" s="87" t="s">
        <v>1518</v>
      </c>
      <c r="I399" s="87" t="n">
        <v>2.1</v>
      </c>
      <c r="J399" s="87" t="s">
        <v>256</v>
      </c>
      <c r="K399" s="82"/>
    </row>
    <row r="400" customFormat="false" ht="12.75" hidden="false" customHeight="false" outlineLevel="0" collapsed="false">
      <c r="A400" s="167" t="n">
        <f aca="false">A399+1</f>
        <v>398</v>
      </c>
      <c r="B400" s="82" t="s">
        <v>1519</v>
      </c>
      <c r="C400" s="82" t="s">
        <v>1520</v>
      </c>
      <c r="D400" s="82" t="s">
        <v>370</v>
      </c>
      <c r="E400" s="84" t="s">
        <v>527</v>
      </c>
      <c r="F400" s="85" t="n">
        <v>39871229562</v>
      </c>
      <c r="G400" s="92" t="s">
        <v>253</v>
      </c>
      <c r="H400" s="87" t="n">
        <v>54.96</v>
      </c>
      <c r="I400" s="87" t="n">
        <v>2.07</v>
      </c>
      <c r="J400" s="87" t="s">
        <v>256</v>
      </c>
      <c r="K400" s="82"/>
    </row>
    <row r="401" customFormat="false" ht="12.75" hidden="false" customHeight="false" outlineLevel="0" collapsed="false">
      <c r="A401" s="167" t="n">
        <f aca="false">A400+1</f>
        <v>399</v>
      </c>
      <c r="B401" s="82" t="s">
        <v>171</v>
      </c>
      <c r="C401" s="82" t="s">
        <v>91</v>
      </c>
      <c r="D401" s="82" t="s">
        <v>1182</v>
      </c>
      <c r="E401" s="84" t="s">
        <v>527</v>
      </c>
      <c r="F401" s="85" t="n">
        <v>39328435096</v>
      </c>
      <c r="G401" s="92" t="n">
        <v>321.37</v>
      </c>
      <c r="H401" s="87" t="n">
        <v>54.96</v>
      </c>
      <c r="I401" s="87" t="n">
        <v>2.07</v>
      </c>
      <c r="J401" s="87" t="s">
        <v>256</v>
      </c>
      <c r="K401" s="82"/>
    </row>
    <row r="402" customFormat="false" ht="12.75" hidden="false" customHeight="false" outlineLevel="0" collapsed="false">
      <c r="A402" s="167" t="n">
        <f aca="false">A401+1</f>
        <v>400</v>
      </c>
      <c r="B402" s="82" t="s">
        <v>1521</v>
      </c>
      <c r="C402" s="82" t="s">
        <v>557</v>
      </c>
      <c r="D402" s="82" t="s">
        <v>821</v>
      </c>
      <c r="E402" s="84" t="s">
        <v>527</v>
      </c>
      <c r="F402" s="85" t="n">
        <v>31579464054</v>
      </c>
      <c r="G402" s="92" t="n">
        <v>268910</v>
      </c>
      <c r="H402" s="87" t="n">
        <v>54.26</v>
      </c>
      <c r="I402" s="87" t="n">
        <v>2.04</v>
      </c>
      <c r="J402" s="87" t="s">
        <v>256</v>
      </c>
      <c r="K402" s="82"/>
    </row>
    <row r="403" customFormat="false" ht="12.75" hidden="false" customHeight="false" outlineLevel="0" collapsed="false">
      <c r="A403" s="167" t="n">
        <f aca="false">A402+1</f>
        <v>401</v>
      </c>
      <c r="B403" s="82" t="s">
        <v>1522</v>
      </c>
      <c r="C403" s="82" t="s">
        <v>1523</v>
      </c>
      <c r="D403" s="82" t="s">
        <v>821</v>
      </c>
      <c r="E403" s="84" t="s">
        <v>527</v>
      </c>
      <c r="F403" s="85" t="n">
        <v>39640165824</v>
      </c>
      <c r="G403" s="92" t="n">
        <v>231872</v>
      </c>
      <c r="H403" s="87" t="s">
        <v>1524</v>
      </c>
      <c r="I403" s="87" t="n">
        <v>2.04</v>
      </c>
      <c r="J403" s="87" t="s">
        <v>256</v>
      </c>
      <c r="K403" s="82"/>
    </row>
    <row r="404" customFormat="false" ht="12.75" hidden="false" customHeight="false" outlineLevel="0" collapsed="false">
      <c r="A404" s="167" t="n">
        <f aca="false">A403+1</f>
        <v>402</v>
      </c>
      <c r="B404" s="82" t="s">
        <v>1525</v>
      </c>
      <c r="C404" s="82" t="s">
        <v>1526</v>
      </c>
      <c r="D404" s="82" t="s">
        <v>821</v>
      </c>
      <c r="E404" s="84" t="s">
        <v>527</v>
      </c>
      <c r="F404" s="85" t="n">
        <v>17042753818</v>
      </c>
      <c r="G404" s="85" t="n">
        <v>238.592</v>
      </c>
      <c r="H404" s="85" t="n">
        <v>54.03</v>
      </c>
      <c r="I404" s="108" t="n">
        <v>2.03</v>
      </c>
      <c r="J404" s="87" t="s">
        <v>256</v>
      </c>
      <c r="K404" s="82"/>
    </row>
    <row r="405" customFormat="false" ht="12.75" hidden="false" customHeight="false" outlineLevel="0" collapsed="false">
      <c r="A405" s="167" t="n">
        <f aca="false">A404+1</f>
        <v>403</v>
      </c>
      <c r="B405" s="82" t="s">
        <v>1527</v>
      </c>
      <c r="C405" s="82" t="s">
        <v>181</v>
      </c>
      <c r="D405" s="82" t="s">
        <v>832</v>
      </c>
      <c r="E405" s="84" t="s">
        <v>527</v>
      </c>
      <c r="F405" s="85" t="n">
        <v>42781095196</v>
      </c>
      <c r="G405" s="92" t="n">
        <v>186236</v>
      </c>
      <c r="H405" s="87" t="n">
        <v>54.03</v>
      </c>
      <c r="I405" s="87" t="n">
        <v>2.03</v>
      </c>
      <c r="J405" s="87" t="s">
        <v>256</v>
      </c>
      <c r="K405" s="82"/>
    </row>
    <row r="406" customFormat="false" ht="12.75" hidden="false" customHeight="false" outlineLevel="0" collapsed="false">
      <c r="A406" s="167" t="n">
        <f aca="false">A405+1</f>
        <v>404</v>
      </c>
      <c r="B406" s="174" t="s">
        <v>1528</v>
      </c>
      <c r="C406" s="174" t="s">
        <v>1529</v>
      </c>
      <c r="D406" s="174" t="s">
        <v>821</v>
      </c>
      <c r="E406" s="84" t="s">
        <v>527</v>
      </c>
      <c r="F406" s="85" t="n">
        <v>37507261078</v>
      </c>
      <c r="G406" s="92" t="n">
        <v>229782</v>
      </c>
      <c r="H406" s="87" t="s">
        <v>1530</v>
      </c>
      <c r="I406" s="87" t="n">
        <v>2.01</v>
      </c>
      <c r="J406" s="87" t="s">
        <v>256</v>
      </c>
      <c r="K406" s="82"/>
    </row>
    <row r="407" customFormat="false" ht="12.75" hidden="false" customHeight="false" outlineLevel="0" collapsed="false">
      <c r="A407" s="167" t="n">
        <f aca="false">A406+1</f>
        <v>405</v>
      </c>
      <c r="B407" s="174" t="s">
        <v>789</v>
      </c>
      <c r="C407" s="174" t="s">
        <v>86</v>
      </c>
      <c r="D407" s="174" t="s">
        <v>832</v>
      </c>
      <c r="E407" s="84" t="s">
        <v>527</v>
      </c>
      <c r="F407" s="85" t="n">
        <v>28798569486</v>
      </c>
      <c r="G407" s="92" t="s">
        <v>253</v>
      </c>
      <c r="H407" s="87" t="n">
        <v>53.33</v>
      </c>
      <c r="I407" s="87" t="n">
        <v>2</v>
      </c>
      <c r="J407" s="87" t="s">
        <v>256</v>
      </c>
      <c r="K407" s="82"/>
    </row>
    <row r="408" customFormat="false" ht="12.75" hidden="false" customHeight="false" outlineLevel="0" collapsed="false">
      <c r="A408" s="167" t="n">
        <f aca="false">A407+1</f>
        <v>406</v>
      </c>
      <c r="B408" s="174" t="s">
        <v>1531</v>
      </c>
      <c r="C408" s="174" t="s">
        <v>410</v>
      </c>
      <c r="D408" s="174" t="s">
        <v>821</v>
      </c>
      <c r="E408" s="84" t="s">
        <v>527</v>
      </c>
      <c r="F408" s="85" t="n">
        <v>35944261262</v>
      </c>
      <c r="G408" s="92" t="n">
        <v>279716</v>
      </c>
      <c r="H408" s="87" t="s">
        <v>1532</v>
      </c>
      <c r="I408" s="87" t="n">
        <v>2</v>
      </c>
      <c r="J408" s="88" t="s">
        <v>256</v>
      </c>
      <c r="K408" s="82"/>
    </row>
    <row r="409" customFormat="false" ht="12.75" hidden="false" customHeight="false" outlineLevel="0" collapsed="false">
      <c r="A409" s="167" t="n">
        <f aca="false">A408+1</f>
        <v>407</v>
      </c>
      <c r="B409" s="174" t="s">
        <v>598</v>
      </c>
      <c r="C409" s="174" t="s">
        <v>1533</v>
      </c>
      <c r="D409" s="174" t="s">
        <v>863</v>
      </c>
      <c r="E409" s="84" t="s">
        <v>527</v>
      </c>
      <c r="F409" s="85" t="n">
        <v>12581101762</v>
      </c>
      <c r="G409" s="92" t="s">
        <v>1534</v>
      </c>
      <c r="H409" s="87" t="n">
        <v>52.63</v>
      </c>
      <c r="I409" s="87" t="n">
        <v>1.97</v>
      </c>
      <c r="J409" s="87" t="s">
        <v>256</v>
      </c>
      <c r="K409" s="82"/>
    </row>
    <row r="410" customFormat="false" ht="12.75" hidden="false" customHeight="false" outlineLevel="0" collapsed="false">
      <c r="A410" s="167" t="n">
        <f aca="false">A409+1</f>
        <v>408</v>
      </c>
      <c r="B410" s="174" t="s">
        <v>1002</v>
      </c>
      <c r="C410" s="174" t="s">
        <v>1535</v>
      </c>
      <c r="D410" s="174" t="s">
        <v>821</v>
      </c>
      <c r="E410" s="84" t="s">
        <v>527</v>
      </c>
      <c r="F410" s="85" t="n">
        <v>49483412702</v>
      </c>
      <c r="G410" s="92" t="n">
        <v>231.909</v>
      </c>
      <c r="H410" s="87" t="n">
        <v>49.13</v>
      </c>
      <c r="I410" s="87" t="n">
        <v>1.82</v>
      </c>
      <c r="J410" s="87" t="s">
        <v>256</v>
      </c>
      <c r="K410" s="82"/>
    </row>
    <row r="411" s="5" customFormat="true" ht="12.75" hidden="false" customHeight="false" outlineLevel="0" collapsed="false">
      <c r="A411" s="167" t="n">
        <f aca="false">A410+1</f>
        <v>409</v>
      </c>
      <c r="B411" s="174" t="s">
        <v>212</v>
      </c>
      <c r="C411" s="174" t="s">
        <v>1536</v>
      </c>
      <c r="D411" s="174" t="s">
        <v>851</v>
      </c>
      <c r="E411" s="84" t="s">
        <v>527</v>
      </c>
      <c r="F411" s="85" t="n">
        <v>51214418860</v>
      </c>
      <c r="G411" s="92" t="n">
        <v>435.154</v>
      </c>
      <c r="H411" s="87" t="n">
        <v>48.9</v>
      </c>
      <c r="I411" s="87" t="n">
        <v>1.81</v>
      </c>
      <c r="J411" s="93" t="s">
        <v>256</v>
      </c>
      <c r="K411" s="82"/>
    </row>
    <row r="412" s="5" customFormat="true" ht="12.75" hidden="false" customHeight="false" outlineLevel="0" collapsed="false">
      <c r="A412" s="167" t="n">
        <f aca="false">A411+1</f>
        <v>410</v>
      </c>
      <c r="B412" s="174" t="s">
        <v>1537</v>
      </c>
      <c r="C412" s="174" t="s">
        <v>1538</v>
      </c>
      <c r="D412" s="174" t="s">
        <v>905</v>
      </c>
      <c r="E412" s="84" t="s">
        <v>527</v>
      </c>
      <c r="F412" s="85" t="n">
        <v>45529005280</v>
      </c>
      <c r="G412" s="92" t="n">
        <v>418985</v>
      </c>
      <c r="H412" s="87" t="n">
        <v>45.86</v>
      </c>
      <c r="I412" s="87" t="n">
        <v>1.68</v>
      </c>
      <c r="J412" s="93" t="s">
        <v>256</v>
      </c>
      <c r="K412" s="82"/>
    </row>
    <row r="413" customFormat="false" ht="12.75" hidden="false" customHeight="false" outlineLevel="0" collapsed="false">
      <c r="A413" s="175"/>
      <c r="B413" s="104"/>
      <c r="C413" s="104"/>
      <c r="D413" s="104"/>
      <c r="E413" s="104"/>
      <c r="F413" s="106"/>
      <c r="G413" s="176"/>
      <c r="H413" s="107"/>
      <c r="I413" s="107"/>
      <c r="J413" s="107"/>
    </row>
    <row r="414" customFormat="false" ht="12.75" hidden="false" customHeight="false" outlineLevel="0" collapsed="false">
      <c r="G414" s="92"/>
    </row>
    <row r="415" customFormat="false" ht="12.75" hidden="false" customHeight="false" outlineLevel="0" collapsed="false">
      <c r="G415" s="92"/>
    </row>
    <row r="416" customFormat="false" ht="12.75" hidden="false" customHeight="false" outlineLevel="0" collapsed="false">
      <c r="G416" s="92"/>
    </row>
    <row r="417" customFormat="false" ht="12.75" hidden="false" customHeight="false" outlineLevel="0" collapsed="false">
      <c r="G417" s="92"/>
    </row>
    <row r="418" customFormat="false" ht="12.75" hidden="false" customHeight="false" outlineLevel="0" collapsed="false">
      <c r="G418" s="92"/>
    </row>
    <row r="419" customFormat="false" ht="12.75" hidden="false" customHeight="false" outlineLevel="0" collapsed="false">
      <c r="G419" s="92"/>
    </row>
    <row r="420" customFormat="false" ht="12.75" hidden="false" customHeight="false" outlineLevel="0" collapsed="false">
      <c r="G420" s="92"/>
    </row>
    <row r="421" customFormat="false" ht="12.75" hidden="false" customHeight="false" outlineLevel="0" collapsed="false">
      <c r="G421" s="92"/>
    </row>
    <row r="422" customFormat="false" ht="12.75" hidden="false" customHeight="false" outlineLevel="0" collapsed="false">
      <c r="G422" s="92"/>
    </row>
    <row r="423" customFormat="false" ht="12.75" hidden="false" customHeight="false" outlineLevel="0" collapsed="false">
      <c r="G423" s="92"/>
    </row>
    <row r="424" customFormat="false" ht="12.75" hidden="false" customHeight="false" outlineLevel="0" collapsed="false">
      <c r="G424" s="92"/>
    </row>
    <row r="425" customFormat="false" ht="12.75" hidden="false" customHeight="false" outlineLevel="0" collapsed="false">
      <c r="G425" s="92"/>
    </row>
    <row r="426" customFormat="false" ht="12.75" hidden="false" customHeight="false" outlineLevel="0" collapsed="false">
      <c r="G426" s="92"/>
    </row>
    <row r="427" customFormat="false" ht="12.75" hidden="false" customHeight="false" outlineLevel="0" collapsed="false">
      <c r="G427" s="92"/>
    </row>
    <row r="428" customFormat="false" ht="12.75" hidden="false" customHeight="false" outlineLevel="0" collapsed="false">
      <c r="G428" s="92"/>
    </row>
    <row r="429" customFormat="false" ht="12.75" hidden="false" customHeight="false" outlineLevel="0" collapsed="false">
      <c r="G429" s="92"/>
    </row>
    <row r="430" customFormat="false" ht="12.75" hidden="false" customHeight="false" outlineLevel="0" collapsed="false">
      <c r="G430" s="92"/>
    </row>
    <row r="431" customFormat="false" ht="12.75" hidden="false" customHeight="false" outlineLevel="0" collapsed="false">
      <c r="G431" s="92"/>
    </row>
    <row r="432" customFormat="false" ht="12.75" hidden="false" customHeight="false" outlineLevel="0" collapsed="false">
      <c r="G432" s="92"/>
    </row>
    <row r="433" customFormat="false" ht="12.75" hidden="false" customHeight="false" outlineLevel="0" collapsed="false">
      <c r="G433" s="92"/>
    </row>
    <row r="434" customFormat="false" ht="12.75" hidden="false" customHeight="false" outlineLevel="0" collapsed="false">
      <c r="G434" s="92"/>
    </row>
    <row r="435" customFormat="false" ht="12.75" hidden="false" customHeight="false" outlineLevel="0" collapsed="false">
      <c r="G435" s="92"/>
    </row>
    <row r="436" customFormat="false" ht="12.75" hidden="false" customHeight="false" outlineLevel="0" collapsed="false">
      <c r="G436" s="92"/>
    </row>
    <row r="437" customFormat="false" ht="12.75" hidden="false" customHeight="false" outlineLevel="0" collapsed="false">
      <c r="G437" s="92"/>
    </row>
    <row r="438" customFormat="false" ht="12.75" hidden="false" customHeight="false" outlineLevel="0" collapsed="false">
      <c r="G438" s="92"/>
    </row>
    <row r="439" customFormat="false" ht="12.75" hidden="false" customHeight="false" outlineLevel="0" collapsed="false">
      <c r="G439" s="92"/>
    </row>
  </sheetData>
  <mergeCells count="1">
    <mergeCell ref="A1:H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1"/>
  <sheetViews>
    <sheetView showFormulas="false" showGridLines="true" showRowColHeaders="true" showZeros="true" rightToLeft="false" tabSelected="true" showOutlineSymbols="true" defaultGridColor="true" view="normal" topLeftCell="A109" colorId="64" zoomScale="112" zoomScaleNormal="112" zoomScalePageLayoutView="100" workbookViewId="0">
      <selection pane="topLeft" activeCell="D107" activeCellId="0" sqref="D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2" min="2" style="82" width="11.85"/>
    <col collapsed="false" customWidth="true" hidden="false" outlineLevel="0" max="3" min="3" style="82" width="14.85"/>
    <col collapsed="false" customWidth="true" hidden="false" outlineLevel="0" max="4" min="4" style="82" width="19.28"/>
    <col collapsed="false" customWidth="true" hidden="false" outlineLevel="0" max="5" min="5" style="85" width="9.56"/>
    <col collapsed="false" customWidth="true" hidden="false" outlineLevel="0" max="6" min="6" style="85" width="16.84"/>
    <col collapsed="false" customWidth="true" hidden="false" outlineLevel="0" max="7" min="7" style="85" width="7.56"/>
    <col collapsed="false" customWidth="true" hidden="false" outlineLevel="0" max="8" min="8" style="85" width="6.85"/>
    <col collapsed="false" customWidth="true" hidden="false" outlineLevel="0" max="9" min="9" style="85" width="6.99"/>
    <col collapsed="false" customWidth="true" hidden="false" outlineLevel="0" max="10" min="10" style="85" width="9.85"/>
    <col collapsed="false" customWidth="false" hidden="false" outlineLevel="0" max="257" min="11" style="2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6"/>
      <c r="H1" s="6"/>
      <c r="I1" s="97"/>
      <c r="J1" s="97"/>
      <c r="K1" s="82"/>
    </row>
    <row r="2" customFormat="false" ht="12.75" hidden="false" customHeight="true" outlineLevel="0" collapsed="false">
      <c r="A2" s="177" t="s">
        <v>1</v>
      </c>
      <c r="B2" s="178" t="s">
        <v>2</v>
      </c>
      <c r="C2" s="178" t="s">
        <v>3</v>
      </c>
      <c r="D2" s="179" t="s">
        <v>4</v>
      </c>
      <c r="E2" s="179" t="s">
        <v>5</v>
      </c>
      <c r="F2" s="179" t="s">
        <v>6</v>
      </c>
      <c r="G2" s="179" t="s">
        <v>7</v>
      </c>
      <c r="H2" s="179" t="s">
        <v>819</v>
      </c>
      <c r="I2" s="179" t="s">
        <v>8</v>
      </c>
      <c r="J2" s="180" t="s">
        <v>279</v>
      </c>
      <c r="K2" s="12" t="s">
        <v>10</v>
      </c>
    </row>
    <row r="3" s="20" customFormat="true" ht="12.75" hidden="false" customHeight="false" outlineLevel="0" collapsed="false">
      <c r="A3" s="13" t="n">
        <v>1</v>
      </c>
      <c r="B3" s="21" t="s">
        <v>75</v>
      </c>
      <c r="C3" s="21" t="s">
        <v>20</v>
      </c>
      <c r="D3" s="21" t="s">
        <v>13</v>
      </c>
      <c r="E3" s="15" t="s">
        <v>1539</v>
      </c>
      <c r="F3" s="19" t="n">
        <v>15964988752</v>
      </c>
      <c r="G3" s="23" t="n">
        <v>390.332</v>
      </c>
      <c r="H3" s="19" t="n">
        <v>96.26</v>
      </c>
      <c r="I3" s="19" t="n">
        <v>3.84</v>
      </c>
      <c r="J3" s="181" t="s">
        <v>15</v>
      </c>
      <c r="K3" s="19" t="s">
        <v>16</v>
      </c>
    </row>
    <row r="4" s="20" customFormat="true" ht="12.75" hidden="false" customHeight="false" outlineLevel="0" collapsed="false">
      <c r="A4" s="13" t="n">
        <f aca="false">A3+1</f>
        <v>2</v>
      </c>
      <c r="B4" s="14" t="s">
        <v>1104</v>
      </c>
      <c r="C4" s="14" t="s">
        <v>587</v>
      </c>
      <c r="D4" s="21" t="s">
        <v>13</v>
      </c>
      <c r="E4" s="15" t="s">
        <v>1539</v>
      </c>
      <c r="F4" s="16" t="n">
        <v>38911234382</v>
      </c>
      <c r="G4" s="30" t="n">
        <v>405.937</v>
      </c>
      <c r="H4" s="16" t="n">
        <v>95.8</v>
      </c>
      <c r="I4" s="18" t="n">
        <v>3.82</v>
      </c>
      <c r="J4" s="182" t="s">
        <v>15</v>
      </c>
      <c r="K4" s="19" t="s">
        <v>16</v>
      </c>
    </row>
    <row r="5" s="20" customFormat="true" ht="12.75" hidden="false" customHeight="false" outlineLevel="0" collapsed="false">
      <c r="A5" s="13" t="n">
        <f aca="false">A4+1</f>
        <v>3</v>
      </c>
      <c r="B5" s="14" t="s">
        <v>1018</v>
      </c>
      <c r="C5" s="14" t="s">
        <v>1540</v>
      </c>
      <c r="D5" s="14" t="s">
        <v>13</v>
      </c>
      <c r="E5" s="15" t="s">
        <v>1539</v>
      </c>
      <c r="F5" s="16" t="n">
        <v>18325911796</v>
      </c>
      <c r="G5" s="17" t="n">
        <v>397796</v>
      </c>
      <c r="H5" s="16" t="s">
        <v>1541</v>
      </c>
      <c r="I5" s="16" t="n">
        <v>3.59</v>
      </c>
      <c r="J5" s="183" t="s">
        <v>15</v>
      </c>
      <c r="K5" s="19" t="s">
        <v>16</v>
      </c>
    </row>
    <row r="6" s="20" customFormat="true" ht="12.75" hidden="false" customHeight="false" outlineLevel="0" collapsed="false">
      <c r="A6" s="13" t="n">
        <f aca="false">A5+1</f>
        <v>4</v>
      </c>
      <c r="B6" s="21" t="s">
        <v>752</v>
      </c>
      <c r="C6" s="21" t="s">
        <v>1542</v>
      </c>
      <c r="D6" s="24" t="s">
        <v>13</v>
      </c>
      <c r="E6" s="15" t="s">
        <v>1539</v>
      </c>
      <c r="F6" s="19" t="n">
        <v>30781483532</v>
      </c>
      <c r="G6" s="23" t="n">
        <v>401.316</v>
      </c>
      <c r="H6" s="19" t="n">
        <v>90.2</v>
      </c>
      <c r="I6" s="19" t="n">
        <v>3.58</v>
      </c>
      <c r="J6" s="181" t="s">
        <v>15</v>
      </c>
      <c r="K6" s="19" t="s">
        <v>16</v>
      </c>
    </row>
    <row r="7" s="20" customFormat="true" ht="14.25" hidden="false" customHeight="true" outlineLevel="0" collapsed="false">
      <c r="A7" s="13" t="n">
        <f aca="false">A6+1</f>
        <v>5</v>
      </c>
      <c r="B7" s="21" t="s">
        <v>666</v>
      </c>
      <c r="C7" s="21" t="s">
        <v>1543</v>
      </c>
      <c r="D7" s="24" t="s">
        <v>13</v>
      </c>
      <c r="E7" s="15" t="s">
        <v>1539</v>
      </c>
      <c r="F7" s="19" t="n">
        <v>31630468540</v>
      </c>
      <c r="G7" s="19" t="n">
        <v>389847</v>
      </c>
      <c r="H7" s="19" t="n">
        <v>89.96</v>
      </c>
      <c r="I7" s="19" t="n">
        <v>3.57</v>
      </c>
      <c r="J7" s="181" t="s">
        <v>15</v>
      </c>
      <c r="K7" s="19" t="s">
        <v>16</v>
      </c>
    </row>
    <row r="8" customFormat="false" ht="12.75" hidden="false" customHeight="false" outlineLevel="0" collapsed="false">
      <c r="A8" s="13" t="n">
        <f aca="false">A7+1</f>
        <v>6</v>
      </c>
      <c r="B8" s="21" t="s">
        <v>106</v>
      </c>
      <c r="C8" s="21" t="s">
        <v>1544</v>
      </c>
      <c r="D8" s="21" t="s">
        <v>13</v>
      </c>
      <c r="E8" s="15" t="s">
        <v>1539</v>
      </c>
      <c r="F8" s="19" t="n">
        <v>29948130938</v>
      </c>
      <c r="G8" s="23" t="n">
        <v>396.785</v>
      </c>
      <c r="H8" s="23" t="n">
        <v>88.8</v>
      </c>
      <c r="I8" s="19" t="n">
        <v>3.52</v>
      </c>
      <c r="J8" s="181" t="s">
        <v>15</v>
      </c>
      <c r="K8" s="19" t="s">
        <v>16</v>
      </c>
    </row>
    <row r="9" customFormat="false" ht="12.75" hidden="false" customHeight="false" outlineLevel="0" collapsed="false">
      <c r="A9" s="13" t="n">
        <f aca="false">A8+1</f>
        <v>7</v>
      </c>
      <c r="B9" s="21" t="s">
        <v>249</v>
      </c>
      <c r="C9" s="21" t="s">
        <v>777</v>
      </c>
      <c r="D9" s="24" t="s">
        <v>13</v>
      </c>
      <c r="E9" s="15" t="s">
        <v>1539</v>
      </c>
      <c r="F9" s="19" t="n">
        <v>31012182200</v>
      </c>
      <c r="G9" s="23" t="n">
        <v>384.126</v>
      </c>
      <c r="H9" s="19" t="s">
        <v>1545</v>
      </c>
      <c r="I9" s="19" t="n">
        <v>3.52</v>
      </c>
      <c r="J9" s="181" t="s">
        <v>15</v>
      </c>
      <c r="K9" s="19" t="s">
        <v>16</v>
      </c>
    </row>
    <row r="10" customFormat="false" ht="12.75" hidden="false" customHeight="false" outlineLevel="0" collapsed="false">
      <c r="A10" s="13" t="n">
        <f aca="false">A9+1</f>
        <v>8</v>
      </c>
      <c r="B10" s="21" t="s">
        <v>1546</v>
      </c>
      <c r="C10" s="21" t="s">
        <v>22</v>
      </c>
      <c r="D10" s="21" t="s">
        <v>13</v>
      </c>
      <c r="E10" s="15" t="s">
        <v>1539</v>
      </c>
      <c r="F10" s="19" t="n">
        <v>42940097634</v>
      </c>
      <c r="G10" s="22" t="n">
        <v>397644</v>
      </c>
      <c r="H10" s="19" t="s">
        <v>1547</v>
      </c>
      <c r="I10" s="19" t="n">
        <v>3.51</v>
      </c>
      <c r="J10" s="181" t="s">
        <v>15</v>
      </c>
      <c r="K10" s="19" t="s">
        <v>16</v>
      </c>
    </row>
    <row r="11" customFormat="false" ht="12.75" hidden="false" customHeight="false" outlineLevel="0" collapsed="false">
      <c r="A11" s="13" t="n">
        <f aca="false">A10+1</f>
        <v>9</v>
      </c>
      <c r="B11" s="21" t="s">
        <v>422</v>
      </c>
      <c r="C11" s="21" t="s">
        <v>91</v>
      </c>
      <c r="D11" s="21" t="s">
        <v>13</v>
      </c>
      <c r="E11" s="15" t="s">
        <v>1539</v>
      </c>
      <c r="F11" s="16" t="n">
        <v>20731831308</v>
      </c>
      <c r="G11" s="18" t="n">
        <v>387.78</v>
      </c>
      <c r="H11" s="18" t="n">
        <v>88.56</v>
      </c>
      <c r="I11" s="16" t="n">
        <v>3.51</v>
      </c>
      <c r="J11" s="183" t="s">
        <v>15</v>
      </c>
      <c r="K11" s="19" t="s">
        <v>16</v>
      </c>
    </row>
    <row r="12" customFormat="false" ht="12.75" hidden="false" customHeight="false" outlineLevel="0" collapsed="false">
      <c r="A12" s="13" t="n">
        <f aca="false">A11+1</f>
        <v>10</v>
      </c>
      <c r="B12" s="21" t="s">
        <v>180</v>
      </c>
      <c r="C12" s="21" t="s">
        <v>1544</v>
      </c>
      <c r="D12" s="24" t="s">
        <v>13</v>
      </c>
      <c r="E12" s="15" t="s">
        <v>1539</v>
      </c>
      <c r="F12" s="19" t="n">
        <v>19324878844</v>
      </c>
      <c r="G12" s="22" t="n">
        <v>387311</v>
      </c>
      <c r="H12" s="19" t="n">
        <v>87.86</v>
      </c>
      <c r="I12" s="19" t="n">
        <v>3.48</v>
      </c>
      <c r="J12" s="181" t="s">
        <v>15</v>
      </c>
      <c r="K12" s="19" t="s">
        <v>16</v>
      </c>
    </row>
    <row r="13" customFormat="false" ht="12.75" hidden="false" customHeight="false" outlineLevel="0" collapsed="false">
      <c r="A13" s="13" t="n">
        <f aca="false">A12+1</f>
        <v>11</v>
      </c>
      <c r="B13" s="21" t="s">
        <v>566</v>
      </c>
      <c r="C13" s="21" t="s">
        <v>1548</v>
      </c>
      <c r="D13" s="21" t="s">
        <v>13</v>
      </c>
      <c r="E13" s="19" t="s">
        <v>1539</v>
      </c>
      <c r="F13" s="19" t="n">
        <v>12989088870</v>
      </c>
      <c r="G13" s="22" t="n">
        <v>394425</v>
      </c>
      <c r="H13" s="19" t="n">
        <v>87.63</v>
      </c>
      <c r="I13" s="19" t="n">
        <v>3.47</v>
      </c>
      <c r="J13" s="181" t="s">
        <v>15</v>
      </c>
      <c r="K13" s="19" t="s">
        <v>16</v>
      </c>
    </row>
    <row r="14" customFormat="false" ht="12.75" hidden="false" customHeight="false" outlineLevel="0" collapsed="false">
      <c r="A14" s="13" t="n">
        <f aca="false">A13+1</f>
        <v>12</v>
      </c>
      <c r="B14" s="21" t="s">
        <v>433</v>
      </c>
      <c r="C14" s="21" t="s">
        <v>1549</v>
      </c>
      <c r="D14" s="21" t="s">
        <v>13</v>
      </c>
      <c r="E14" s="19" t="s">
        <v>1539</v>
      </c>
      <c r="F14" s="19" t="n">
        <v>14273040618</v>
      </c>
      <c r="G14" s="22" t="n">
        <v>378830</v>
      </c>
      <c r="H14" s="19" t="n">
        <v>87.16</v>
      </c>
      <c r="I14" s="19" t="n">
        <v>3.45</v>
      </c>
      <c r="J14" s="181" t="s">
        <v>15</v>
      </c>
      <c r="K14" s="19" t="s">
        <v>16</v>
      </c>
    </row>
    <row r="15" customFormat="false" ht="12.75" hidden="false" customHeight="false" outlineLevel="0" collapsed="false">
      <c r="A15" s="13" t="n">
        <f aca="false">A14+1</f>
        <v>13</v>
      </c>
      <c r="B15" s="21" t="s">
        <v>1550</v>
      </c>
      <c r="C15" s="21" t="s">
        <v>20</v>
      </c>
      <c r="D15" s="24" t="s">
        <v>13</v>
      </c>
      <c r="E15" s="15" t="s">
        <v>1539</v>
      </c>
      <c r="F15" s="19" t="n">
        <v>38182256892</v>
      </c>
      <c r="G15" s="23" t="n">
        <v>392.414</v>
      </c>
      <c r="H15" s="19" t="n">
        <v>86.23</v>
      </c>
      <c r="I15" s="19" t="n">
        <v>3.41</v>
      </c>
      <c r="J15" s="181" t="s">
        <v>15</v>
      </c>
      <c r="K15" s="19" t="s">
        <v>16</v>
      </c>
    </row>
    <row r="16" customFormat="false" ht="12.75" hidden="false" customHeight="false" outlineLevel="0" collapsed="false">
      <c r="A16" s="13" t="n">
        <f aca="false">A15+1</f>
        <v>14</v>
      </c>
      <c r="B16" s="24" t="s">
        <v>420</v>
      </c>
      <c r="C16" s="24" t="s">
        <v>1551</v>
      </c>
      <c r="D16" s="24" t="s">
        <v>13</v>
      </c>
      <c r="E16" s="15" t="s">
        <v>1539</v>
      </c>
      <c r="F16" s="25" t="n">
        <v>14239745724</v>
      </c>
      <c r="G16" s="26" t="n">
        <v>392755</v>
      </c>
      <c r="H16" s="25" t="s">
        <v>1552</v>
      </c>
      <c r="I16" s="25" t="n">
        <v>3.36</v>
      </c>
      <c r="J16" s="184" t="s">
        <v>15</v>
      </c>
      <c r="K16" s="19" t="s">
        <v>16</v>
      </c>
    </row>
    <row r="17" customFormat="false" ht="12.75" hidden="false" customHeight="false" outlineLevel="0" collapsed="false">
      <c r="A17" s="13" t="n">
        <f aca="false">A16+1</f>
        <v>15</v>
      </c>
      <c r="B17" s="21" t="s">
        <v>1553</v>
      </c>
      <c r="C17" s="21" t="s">
        <v>1554</v>
      </c>
      <c r="D17" s="24" t="s">
        <v>13</v>
      </c>
      <c r="E17" s="15" t="s">
        <v>1539</v>
      </c>
      <c r="F17" s="19" t="n">
        <v>72214017914</v>
      </c>
      <c r="G17" s="22" t="n">
        <v>394943</v>
      </c>
      <c r="H17" s="19" t="n">
        <v>85.06</v>
      </c>
      <c r="I17" s="19" t="n">
        <v>3.36</v>
      </c>
      <c r="J17" s="181" t="s">
        <v>15</v>
      </c>
      <c r="K17" s="19" t="s">
        <v>16</v>
      </c>
    </row>
    <row r="18" customFormat="false" ht="12.75" hidden="false" customHeight="false" outlineLevel="0" collapsed="false">
      <c r="A18" s="13" t="n">
        <f aca="false">A17+1</f>
        <v>16</v>
      </c>
      <c r="B18" s="21" t="s">
        <v>1555</v>
      </c>
      <c r="C18" s="21" t="s">
        <v>1556</v>
      </c>
      <c r="D18" s="24" t="s">
        <v>13</v>
      </c>
      <c r="E18" s="15" t="s">
        <v>1539</v>
      </c>
      <c r="F18" s="19" t="n">
        <v>25048855894</v>
      </c>
      <c r="G18" s="22" t="n">
        <v>394087</v>
      </c>
      <c r="H18" s="19" t="n">
        <v>85.06</v>
      </c>
      <c r="I18" s="19" t="n">
        <v>3.36</v>
      </c>
      <c r="J18" s="181" t="s">
        <v>15</v>
      </c>
      <c r="K18" s="19" t="s">
        <v>16</v>
      </c>
    </row>
    <row r="19" customFormat="false" ht="12.75" hidden="false" customHeight="false" outlineLevel="0" collapsed="false">
      <c r="A19" s="13" t="n">
        <f aca="false">A18+1</f>
        <v>17</v>
      </c>
      <c r="B19" s="21" t="s">
        <v>1557</v>
      </c>
      <c r="C19" s="21" t="s">
        <v>1114</v>
      </c>
      <c r="D19" s="21" t="s">
        <v>13</v>
      </c>
      <c r="E19" s="15" t="s">
        <v>1539</v>
      </c>
      <c r="F19" s="19" t="n">
        <v>46324679082</v>
      </c>
      <c r="G19" s="22" t="n">
        <v>398329</v>
      </c>
      <c r="H19" s="19" t="n">
        <v>84.83</v>
      </c>
      <c r="I19" s="19" t="n">
        <v>3.35</v>
      </c>
      <c r="J19" s="181" t="s">
        <v>15</v>
      </c>
      <c r="K19" s="19" t="s">
        <v>16</v>
      </c>
    </row>
    <row r="20" customFormat="false" ht="12.75" hidden="false" customHeight="false" outlineLevel="0" collapsed="false">
      <c r="A20" s="13" t="n">
        <f aca="false">A19+1</f>
        <v>18</v>
      </c>
      <c r="B20" s="14" t="s">
        <v>544</v>
      </c>
      <c r="C20" s="14" t="s">
        <v>1558</v>
      </c>
      <c r="D20" s="21" t="s">
        <v>13</v>
      </c>
      <c r="E20" s="15" t="s">
        <v>1539</v>
      </c>
      <c r="F20" s="16" t="n">
        <v>35467029264</v>
      </c>
      <c r="G20" s="17" t="n">
        <v>396445</v>
      </c>
      <c r="H20" s="16" t="n">
        <v>84.6</v>
      </c>
      <c r="I20" s="16" t="n">
        <v>3.34</v>
      </c>
      <c r="J20" s="183" t="s">
        <v>15</v>
      </c>
      <c r="K20" s="19" t="s">
        <v>16</v>
      </c>
    </row>
    <row r="21" customFormat="false" ht="12.75" hidden="false" customHeight="false" outlineLevel="0" collapsed="false">
      <c r="A21" s="13" t="n">
        <f aca="false">A20+1</f>
        <v>19</v>
      </c>
      <c r="B21" s="21" t="s">
        <v>1025</v>
      </c>
      <c r="C21" s="21" t="s">
        <v>230</v>
      </c>
      <c r="D21" s="21" t="s">
        <v>13</v>
      </c>
      <c r="E21" s="15" t="s">
        <v>1539</v>
      </c>
      <c r="F21" s="19" t="n">
        <v>17089950874</v>
      </c>
      <c r="G21" s="22" t="n">
        <v>394571</v>
      </c>
      <c r="H21" s="19" t="s">
        <v>1559</v>
      </c>
      <c r="I21" s="19" t="n">
        <v>3.31</v>
      </c>
      <c r="J21" s="181" t="s">
        <v>15</v>
      </c>
      <c r="K21" s="19" t="s">
        <v>16</v>
      </c>
    </row>
    <row r="22" customFormat="false" ht="12.75" hidden="false" customHeight="false" outlineLevel="0" collapsed="false">
      <c r="A22" s="13" t="n">
        <f aca="false">A21+1</f>
        <v>20</v>
      </c>
      <c r="B22" s="21" t="s">
        <v>1560</v>
      </c>
      <c r="C22" s="21" t="s">
        <v>74</v>
      </c>
      <c r="D22" s="24" t="s">
        <v>13</v>
      </c>
      <c r="E22" s="15" t="s">
        <v>1539</v>
      </c>
      <c r="F22" s="19" t="n">
        <v>12169425808</v>
      </c>
      <c r="G22" s="23" t="n">
        <v>397.676</v>
      </c>
      <c r="H22" s="19" t="n">
        <v>83.9</v>
      </c>
      <c r="I22" s="19" t="n">
        <v>3.31</v>
      </c>
      <c r="J22" s="181" t="s">
        <v>15</v>
      </c>
      <c r="K22" s="19" t="s">
        <v>16</v>
      </c>
    </row>
    <row r="23" customFormat="false" ht="12.75" hidden="false" customHeight="false" outlineLevel="0" collapsed="false">
      <c r="A23" s="13" t="n">
        <f aca="false">A22+1</f>
        <v>21</v>
      </c>
      <c r="B23" s="21" t="s">
        <v>1561</v>
      </c>
      <c r="C23" s="21" t="s">
        <v>169</v>
      </c>
      <c r="D23" s="21" t="s">
        <v>13</v>
      </c>
      <c r="E23" s="15" t="s">
        <v>1539</v>
      </c>
      <c r="F23" s="19" t="n">
        <v>31180482782</v>
      </c>
      <c r="G23" s="28" t="n">
        <v>390.306</v>
      </c>
      <c r="H23" s="23" t="n">
        <v>83.66</v>
      </c>
      <c r="I23" s="23" t="n">
        <v>3.3</v>
      </c>
      <c r="J23" s="185" t="s">
        <v>15</v>
      </c>
      <c r="K23" s="19" t="s">
        <v>16</v>
      </c>
    </row>
    <row r="24" customFormat="false" ht="12.75" hidden="false" customHeight="false" outlineLevel="0" collapsed="false">
      <c r="A24" s="13" t="n">
        <f aca="false">A23+1</f>
        <v>22</v>
      </c>
      <c r="B24" s="21" t="s">
        <v>1562</v>
      </c>
      <c r="C24" s="21" t="s">
        <v>792</v>
      </c>
      <c r="D24" s="21" t="s">
        <v>13</v>
      </c>
      <c r="E24" s="15" t="s">
        <v>1539</v>
      </c>
      <c r="F24" s="25" t="n">
        <v>25253401114</v>
      </c>
      <c r="G24" s="26" t="n">
        <v>388031</v>
      </c>
      <c r="H24" s="25" t="s">
        <v>1563</v>
      </c>
      <c r="I24" s="25" t="n">
        <v>3.29</v>
      </c>
      <c r="J24" s="184" t="s">
        <v>15</v>
      </c>
      <c r="K24" s="19" t="s">
        <v>16</v>
      </c>
    </row>
    <row r="25" customFormat="false" ht="12.75" hidden="false" customHeight="false" outlineLevel="0" collapsed="false">
      <c r="A25" s="13" t="n">
        <f aca="false">A24+1</f>
        <v>23</v>
      </c>
      <c r="B25" s="21" t="s">
        <v>1564</v>
      </c>
      <c r="C25" s="21" t="s">
        <v>24</v>
      </c>
      <c r="D25" s="21" t="s">
        <v>13</v>
      </c>
      <c r="E25" s="15" t="s">
        <v>1539</v>
      </c>
      <c r="F25" s="19" t="n">
        <v>44428050186</v>
      </c>
      <c r="G25" s="22" t="n">
        <v>384772</v>
      </c>
      <c r="H25" s="19" t="n">
        <v>83.43</v>
      </c>
      <c r="I25" s="19" t="n">
        <v>3.29</v>
      </c>
      <c r="J25" s="181" t="s">
        <v>15</v>
      </c>
      <c r="K25" s="19" t="s">
        <v>16</v>
      </c>
    </row>
    <row r="26" customFormat="false" ht="12.75" hidden="false" customHeight="false" outlineLevel="0" collapsed="false">
      <c r="A26" s="13" t="n">
        <f aca="false">A25+1</f>
        <v>24</v>
      </c>
      <c r="B26" s="14" t="s">
        <v>1565</v>
      </c>
      <c r="C26" s="14" t="s">
        <v>675</v>
      </c>
      <c r="D26" s="21" t="s">
        <v>13</v>
      </c>
      <c r="E26" s="15" t="s">
        <v>1539</v>
      </c>
      <c r="F26" s="16" t="n">
        <v>43885048088</v>
      </c>
      <c r="G26" s="18" t="n">
        <v>384.051</v>
      </c>
      <c r="H26" s="18" t="n">
        <v>83.43</v>
      </c>
      <c r="I26" s="16" t="n">
        <v>3.29</v>
      </c>
      <c r="J26" s="183" t="s">
        <v>15</v>
      </c>
      <c r="K26" s="19" t="s">
        <v>16</v>
      </c>
    </row>
    <row r="27" customFormat="false" ht="12.75" hidden="false" customHeight="false" outlineLevel="0" collapsed="false">
      <c r="A27" s="13" t="n">
        <f aca="false">A26+1</f>
        <v>25</v>
      </c>
      <c r="B27" s="21" t="s">
        <v>1566</v>
      </c>
      <c r="C27" s="21" t="s">
        <v>170</v>
      </c>
      <c r="D27" s="21" t="s">
        <v>13</v>
      </c>
      <c r="E27" s="15" t="s">
        <v>1539</v>
      </c>
      <c r="F27" s="19" t="n">
        <v>19450868382</v>
      </c>
      <c r="G27" s="28" t="n">
        <v>394.197</v>
      </c>
      <c r="H27" s="23" t="n">
        <v>83.43</v>
      </c>
      <c r="I27" s="19" t="n">
        <v>3.29</v>
      </c>
      <c r="J27" s="181" t="s">
        <v>15</v>
      </c>
      <c r="K27" s="19" t="s">
        <v>16</v>
      </c>
    </row>
    <row r="28" customFormat="false" ht="12.75" hidden="false" customHeight="false" outlineLevel="0" collapsed="false">
      <c r="A28" s="13" t="n">
        <f aca="false">A27+1</f>
        <v>26</v>
      </c>
      <c r="B28" s="21" t="s">
        <v>976</v>
      </c>
      <c r="C28" s="21" t="s">
        <v>235</v>
      </c>
      <c r="D28" s="21" t="s">
        <v>13</v>
      </c>
      <c r="E28" s="15" t="s">
        <v>1539</v>
      </c>
      <c r="F28" s="19" t="n">
        <v>72604070758</v>
      </c>
      <c r="G28" s="22" t="n">
        <v>395758</v>
      </c>
      <c r="H28" s="19" t="s">
        <v>858</v>
      </c>
      <c r="I28" s="19" t="n">
        <v>3.28</v>
      </c>
      <c r="J28" s="181" t="s">
        <v>15</v>
      </c>
      <c r="K28" s="19" t="s">
        <v>16</v>
      </c>
    </row>
    <row r="29" customFormat="false" ht="12.75" hidden="false" customHeight="false" outlineLevel="0" collapsed="false">
      <c r="A29" s="13" t="n">
        <f aca="false">A28+1</f>
        <v>27</v>
      </c>
      <c r="B29" s="14" t="s">
        <v>1567</v>
      </c>
      <c r="C29" s="14" t="s">
        <v>1568</v>
      </c>
      <c r="D29" s="21" t="s">
        <v>13</v>
      </c>
      <c r="E29" s="15" t="s">
        <v>1539</v>
      </c>
      <c r="F29" s="16" t="n">
        <v>22006789352</v>
      </c>
      <c r="G29" s="18" t="n">
        <v>384.977</v>
      </c>
      <c r="H29" s="18" t="n">
        <v>83.2</v>
      </c>
      <c r="I29" s="16" t="n">
        <v>3.28</v>
      </c>
      <c r="J29" s="183" t="s">
        <v>15</v>
      </c>
      <c r="K29" s="19" t="s">
        <v>16</v>
      </c>
    </row>
    <row r="30" customFormat="false" ht="12.75" hidden="false" customHeight="false" outlineLevel="0" collapsed="false">
      <c r="A30" s="13" t="n">
        <f aca="false">A29+1</f>
        <v>28</v>
      </c>
      <c r="B30" s="21" t="s">
        <v>45</v>
      </c>
      <c r="C30" s="21" t="s">
        <v>95</v>
      </c>
      <c r="D30" s="21" t="s">
        <v>13</v>
      </c>
      <c r="E30" s="15" t="s">
        <v>1539</v>
      </c>
      <c r="F30" s="19" t="n">
        <v>19885972616</v>
      </c>
      <c r="G30" s="22" t="n">
        <v>383373</v>
      </c>
      <c r="H30" s="19" t="n">
        <v>82.96</v>
      </c>
      <c r="I30" s="19" t="n">
        <v>3.27</v>
      </c>
      <c r="J30" s="181" t="s">
        <v>15</v>
      </c>
      <c r="K30" s="19" t="s">
        <v>16</v>
      </c>
    </row>
    <row r="31" customFormat="false" ht="12.75" hidden="false" customHeight="false" outlineLevel="0" collapsed="false">
      <c r="A31" s="13" t="n">
        <f aca="false">A30+1</f>
        <v>29</v>
      </c>
      <c r="B31" s="21" t="s">
        <v>622</v>
      </c>
      <c r="C31" s="21" t="s">
        <v>457</v>
      </c>
      <c r="D31" s="21" t="s">
        <v>13</v>
      </c>
      <c r="E31" s="15" t="s">
        <v>1539</v>
      </c>
      <c r="F31" s="19" t="n">
        <v>23209747712</v>
      </c>
      <c r="G31" s="28" t="n">
        <v>304.674</v>
      </c>
      <c r="H31" s="23" t="n">
        <v>82.73</v>
      </c>
      <c r="I31" s="19" t="n">
        <v>3.26</v>
      </c>
      <c r="J31" s="181" t="s">
        <v>15</v>
      </c>
      <c r="K31" s="19" t="s">
        <v>16</v>
      </c>
    </row>
    <row r="32" customFormat="false" ht="12.75" hidden="false" customHeight="false" outlineLevel="0" collapsed="false">
      <c r="A32" s="13" t="n">
        <f aca="false">A31+1</f>
        <v>30</v>
      </c>
      <c r="B32" s="14" t="s">
        <v>733</v>
      </c>
      <c r="C32" s="14" t="s">
        <v>393</v>
      </c>
      <c r="D32" s="21" t="s">
        <v>13</v>
      </c>
      <c r="E32" s="15" t="s">
        <v>1539</v>
      </c>
      <c r="F32" s="16" t="n">
        <v>22312787462</v>
      </c>
      <c r="G32" s="18" t="n">
        <v>383.021</v>
      </c>
      <c r="H32" s="18" t="n">
        <v>82.73</v>
      </c>
      <c r="I32" s="16" t="n">
        <v>3.26</v>
      </c>
      <c r="J32" s="183" t="s">
        <v>15</v>
      </c>
      <c r="K32" s="19" t="s">
        <v>16</v>
      </c>
    </row>
    <row r="33" customFormat="false" ht="12.75" hidden="false" customHeight="false" outlineLevel="0" collapsed="false">
      <c r="A33" s="13" t="n">
        <f aca="false">A32+1</f>
        <v>31</v>
      </c>
      <c r="B33" s="24" t="s">
        <v>94</v>
      </c>
      <c r="C33" s="24" t="s">
        <v>1569</v>
      </c>
      <c r="D33" s="24" t="s">
        <v>13</v>
      </c>
      <c r="E33" s="15" t="s">
        <v>1539</v>
      </c>
      <c r="F33" s="25" t="n">
        <v>32194436440</v>
      </c>
      <c r="G33" s="29" t="n">
        <v>387.365</v>
      </c>
      <c r="H33" s="27" t="n">
        <v>82.26</v>
      </c>
      <c r="I33" s="25" t="n">
        <v>3.24</v>
      </c>
      <c r="J33" s="184" t="s">
        <v>15</v>
      </c>
      <c r="K33" s="19" t="s">
        <v>16</v>
      </c>
    </row>
    <row r="34" customFormat="false" ht="12.75" hidden="false" customHeight="false" outlineLevel="0" collapsed="false">
      <c r="A34" s="13" t="n">
        <f aca="false">A33+1</f>
        <v>32</v>
      </c>
      <c r="B34" s="21" t="s">
        <v>68</v>
      </c>
      <c r="C34" s="21" t="s">
        <v>1570</v>
      </c>
      <c r="D34" s="24" t="s">
        <v>13</v>
      </c>
      <c r="E34" s="15" t="s">
        <v>1539</v>
      </c>
      <c r="F34" s="19" t="n">
        <v>14276040868</v>
      </c>
      <c r="G34" s="22" t="n">
        <v>409061</v>
      </c>
      <c r="H34" s="19" t="n">
        <v>82.26</v>
      </c>
      <c r="I34" s="19" t="n">
        <v>3.24</v>
      </c>
      <c r="J34" s="181" t="s">
        <v>15</v>
      </c>
      <c r="K34" s="19" t="s">
        <v>16</v>
      </c>
    </row>
    <row r="35" customFormat="false" ht="12.75" hidden="false" customHeight="false" outlineLevel="0" collapsed="false">
      <c r="A35" s="13" t="n">
        <f aca="false">A34+1</f>
        <v>33</v>
      </c>
      <c r="B35" s="21" t="s">
        <v>68</v>
      </c>
      <c r="C35" s="21" t="s">
        <v>113</v>
      </c>
      <c r="D35" s="21" t="s">
        <v>13</v>
      </c>
      <c r="E35" s="15" t="s">
        <v>1539</v>
      </c>
      <c r="F35" s="16" t="n">
        <v>33920032158</v>
      </c>
      <c r="G35" s="17" t="n">
        <v>404599</v>
      </c>
      <c r="H35" s="16" t="n">
        <v>81.8</v>
      </c>
      <c r="I35" s="16" t="n">
        <v>3.22</v>
      </c>
      <c r="J35" s="183" t="s">
        <v>15</v>
      </c>
      <c r="K35" s="19" t="s">
        <v>16</v>
      </c>
    </row>
    <row r="36" customFormat="false" ht="12.75" hidden="false" customHeight="false" outlineLevel="0" collapsed="false">
      <c r="A36" s="13" t="n">
        <f aca="false">A35+1</f>
        <v>34</v>
      </c>
      <c r="B36" s="21" t="s">
        <v>85</v>
      </c>
      <c r="C36" s="21" t="s">
        <v>1571</v>
      </c>
      <c r="D36" s="21" t="s">
        <v>13</v>
      </c>
      <c r="E36" s="15" t="s">
        <v>1539</v>
      </c>
      <c r="F36" s="19" t="n">
        <v>30409762742</v>
      </c>
      <c r="G36" s="22" t="n">
        <v>372861</v>
      </c>
      <c r="H36" s="19" t="n">
        <v>81.8</v>
      </c>
      <c r="I36" s="19" t="n">
        <v>3.22</v>
      </c>
      <c r="J36" s="181" t="s">
        <v>15</v>
      </c>
      <c r="K36" s="19" t="s">
        <v>16</v>
      </c>
    </row>
    <row r="37" customFormat="false" ht="12.75" hidden="false" customHeight="false" outlineLevel="0" collapsed="false">
      <c r="A37" s="13" t="n">
        <f aca="false">A36+1</f>
        <v>35</v>
      </c>
      <c r="B37" s="24" t="s">
        <v>835</v>
      </c>
      <c r="C37" s="24" t="s">
        <v>599</v>
      </c>
      <c r="D37" s="24" t="s">
        <v>13</v>
      </c>
      <c r="E37" s="15" t="s">
        <v>1539</v>
      </c>
      <c r="F37" s="25" t="n">
        <v>31232203556</v>
      </c>
      <c r="G37" s="26" t="n">
        <v>395037</v>
      </c>
      <c r="H37" s="25" t="s">
        <v>1572</v>
      </c>
      <c r="I37" s="25" t="n">
        <v>3.21</v>
      </c>
      <c r="J37" s="184" t="s">
        <v>15</v>
      </c>
      <c r="K37" s="19" t="s">
        <v>16</v>
      </c>
    </row>
    <row r="38" customFormat="false" ht="12.75" hidden="false" customHeight="false" outlineLevel="0" collapsed="false">
      <c r="A38" s="13" t="n">
        <f aca="false">A37+1</f>
        <v>36</v>
      </c>
      <c r="B38" s="21" t="s">
        <v>438</v>
      </c>
      <c r="C38" s="21" t="s">
        <v>1573</v>
      </c>
      <c r="D38" s="21" t="s">
        <v>13</v>
      </c>
      <c r="E38" s="15" t="s">
        <v>1539</v>
      </c>
      <c r="F38" s="19" t="n">
        <v>57289305302</v>
      </c>
      <c r="G38" s="22" t="n">
        <v>404568</v>
      </c>
      <c r="H38" s="19" t="n">
        <v>81.33</v>
      </c>
      <c r="I38" s="19" t="n">
        <v>3.2</v>
      </c>
      <c r="J38" s="181" t="s">
        <v>15</v>
      </c>
      <c r="K38" s="19" t="s">
        <v>16</v>
      </c>
    </row>
    <row r="39" customFormat="false" ht="12.75" hidden="false" customHeight="false" outlineLevel="0" collapsed="false">
      <c r="A39" s="13" t="n">
        <f aca="false">A38+1</f>
        <v>37</v>
      </c>
      <c r="B39" s="14" t="s">
        <v>1574</v>
      </c>
      <c r="C39" s="14" t="s">
        <v>119</v>
      </c>
      <c r="D39" s="21" t="s">
        <v>13</v>
      </c>
      <c r="E39" s="15" t="s">
        <v>1539</v>
      </c>
      <c r="F39" s="16" t="n">
        <v>18950059726</v>
      </c>
      <c r="G39" s="17" t="n">
        <v>371943</v>
      </c>
      <c r="H39" s="16" t="n">
        <v>81.33</v>
      </c>
      <c r="I39" s="16" t="n">
        <v>3.2</v>
      </c>
      <c r="J39" s="183" t="s">
        <v>15</v>
      </c>
      <c r="K39" s="19" t="s">
        <v>16</v>
      </c>
    </row>
    <row r="40" customFormat="false" ht="12.75" hidden="false" customHeight="false" outlineLevel="0" collapsed="false">
      <c r="A40" s="13" t="n">
        <f aca="false">A39+1</f>
        <v>38</v>
      </c>
      <c r="B40" s="21" t="s">
        <v>1575</v>
      </c>
      <c r="C40" s="21" t="s">
        <v>1576</v>
      </c>
      <c r="D40" s="21" t="s">
        <v>13</v>
      </c>
      <c r="E40" s="15" t="s">
        <v>1539</v>
      </c>
      <c r="F40" s="16" t="n">
        <v>46480273688</v>
      </c>
      <c r="G40" s="30" t="n">
        <v>383.428</v>
      </c>
      <c r="H40" s="16" t="n">
        <v>80.86</v>
      </c>
      <c r="I40" s="18" t="n">
        <v>3.18</v>
      </c>
      <c r="J40" s="182" t="s">
        <v>15</v>
      </c>
      <c r="K40" s="19" t="s">
        <v>16</v>
      </c>
    </row>
    <row r="41" customFormat="false" ht="12.75" hidden="false" customHeight="false" outlineLevel="0" collapsed="false">
      <c r="A41" s="13" t="n">
        <f aca="false">A40+1</f>
        <v>39</v>
      </c>
      <c r="B41" s="21" t="s">
        <v>1061</v>
      </c>
      <c r="C41" s="21" t="s">
        <v>1577</v>
      </c>
      <c r="D41" s="24" t="s">
        <v>13</v>
      </c>
      <c r="E41" s="15" t="s">
        <v>1539</v>
      </c>
      <c r="F41" s="25" t="n">
        <v>22273776208</v>
      </c>
      <c r="G41" s="26" t="n">
        <v>402678</v>
      </c>
      <c r="H41" s="25" t="s">
        <v>1578</v>
      </c>
      <c r="I41" s="25" t="n">
        <v>3.17</v>
      </c>
      <c r="J41" s="184" t="s">
        <v>15</v>
      </c>
      <c r="K41" s="19" t="s">
        <v>16</v>
      </c>
    </row>
    <row r="42" customFormat="false" ht="12.75" hidden="false" customHeight="false" outlineLevel="0" collapsed="false">
      <c r="A42" s="13" t="n">
        <f aca="false">A41+1</f>
        <v>40</v>
      </c>
      <c r="B42" s="21" t="s">
        <v>1579</v>
      </c>
      <c r="C42" s="21" t="s">
        <v>1580</v>
      </c>
      <c r="D42" s="24" t="s">
        <v>13</v>
      </c>
      <c r="E42" s="15" t="s">
        <v>1539</v>
      </c>
      <c r="F42" s="19" t="n">
        <v>21536707966</v>
      </c>
      <c r="G42" s="23" t="n">
        <v>391.495</v>
      </c>
      <c r="H42" s="19" t="n">
        <v>80.4</v>
      </c>
      <c r="I42" s="19" t="n">
        <v>3.16</v>
      </c>
      <c r="J42" s="181" t="s">
        <v>15</v>
      </c>
      <c r="K42" s="19" t="s">
        <v>16</v>
      </c>
    </row>
    <row r="43" customFormat="false" ht="12.75" hidden="false" customHeight="false" outlineLevel="0" collapsed="false">
      <c r="A43" s="13" t="n">
        <f aca="false">A42+1</f>
        <v>41</v>
      </c>
      <c r="B43" s="21" t="s">
        <v>358</v>
      </c>
      <c r="C43" s="21" t="s">
        <v>1581</v>
      </c>
      <c r="D43" s="21" t="s">
        <v>13</v>
      </c>
      <c r="E43" s="15" t="s">
        <v>1539</v>
      </c>
      <c r="F43" s="19" t="n">
        <v>13799651742</v>
      </c>
      <c r="G43" s="28" t="n">
        <v>387.58</v>
      </c>
      <c r="H43" s="23" t="n">
        <v>80.16</v>
      </c>
      <c r="I43" s="19" t="n">
        <v>3.15</v>
      </c>
      <c r="J43" s="181" t="s">
        <v>15</v>
      </c>
      <c r="K43" s="19" t="s">
        <v>16</v>
      </c>
    </row>
    <row r="44" customFormat="false" ht="12.75" hidden="false" customHeight="false" outlineLevel="0" collapsed="false">
      <c r="A44" s="13" t="n">
        <f aca="false">A43+1</f>
        <v>42</v>
      </c>
      <c r="B44" s="21" t="s">
        <v>1582</v>
      </c>
      <c r="C44" s="21" t="s">
        <v>804</v>
      </c>
      <c r="D44" s="21" t="s">
        <v>13</v>
      </c>
      <c r="E44" s="15" t="s">
        <v>1539</v>
      </c>
      <c r="F44" s="16" t="n">
        <v>15919978920</v>
      </c>
      <c r="G44" s="17" t="n">
        <v>394900</v>
      </c>
      <c r="H44" s="16" t="n">
        <v>80.16</v>
      </c>
      <c r="I44" s="16" t="n">
        <v>3.15</v>
      </c>
      <c r="J44" s="183" t="s">
        <v>15</v>
      </c>
      <c r="K44" s="19" t="s">
        <v>16</v>
      </c>
    </row>
    <row r="45" customFormat="false" ht="12.75" hidden="false" customHeight="false" outlineLevel="0" collapsed="false">
      <c r="A45" s="13" t="n">
        <f aca="false">A44+1</f>
        <v>43</v>
      </c>
      <c r="B45" s="21" t="s">
        <v>1089</v>
      </c>
      <c r="C45" s="21" t="s">
        <v>492</v>
      </c>
      <c r="D45" s="21" t="s">
        <v>13</v>
      </c>
      <c r="E45" s="15" t="s">
        <v>1539</v>
      </c>
      <c r="F45" s="19" t="n">
        <v>59773501658</v>
      </c>
      <c r="G45" s="22" t="n">
        <v>405864</v>
      </c>
      <c r="H45" s="19" t="n">
        <v>79.93</v>
      </c>
      <c r="I45" s="19" t="n">
        <v>3.14</v>
      </c>
      <c r="J45" s="181" t="s">
        <v>15</v>
      </c>
      <c r="K45" s="19" t="s">
        <v>16</v>
      </c>
    </row>
    <row r="46" customFormat="false" ht="12.75" hidden="false" customHeight="false" outlineLevel="0" collapsed="false">
      <c r="A46" s="13" t="n">
        <f aca="false">A45+1</f>
        <v>44</v>
      </c>
      <c r="B46" s="14" t="s">
        <v>1583</v>
      </c>
      <c r="C46" s="14" t="s">
        <v>1584</v>
      </c>
      <c r="D46" s="21" t="s">
        <v>13</v>
      </c>
      <c r="E46" s="15" t="s">
        <v>1539</v>
      </c>
      <c r="F46" s="16" t="n">
        <v>33460398264</v>
      </c>
      <c r="G46" s="17" t="n">
        <v>373066</v>
      </c>
      <c r="H46" s="16" t="n">
        <v>79.7</v>
      </c>
      <c r="I46" s="16" t="n">
        <v>3.13</v>
      </c>
      <c r="J46" s="183" t="s">
        <v>15</v>
      </c>
      <c r="K46" s="19" t="s">
        <v>16</v>
      </c>
    </row>
    <row r="47" customFormat="false" ht="12.75" hidden="false" customHeight="false" outlineLevel="0" collapsed="false">
      <c r="A47" s="13" t="n">
        <f aca="false">A46+1</f>
        <v>45</v>
      </c>
      <c r="B47" s="21" t="s">
        <v>534</v>
      </c>
      <c r="C47" s="21" t="s">
        <v>554</v>
      </c>
      <c r="D47" s="24" t="s">
        <v>13</v>
      </c>
      <c r="E47" s="15" t="s">
        <v>1539</v>
      </c>
      <c r="F47" s="19" t="n">
        <v>23200749838</v>
      </c>
      <c r="G47" s="23" t="n">
        <v>392.029</v>
      </c>
      <c r="H47" s="19" t="n">
        <v>79.46</v>
      </c>
      <c r="I47" s="19" t="n">
        <v>3.12</v>
      </c>
      <c r="J47" s="181" t="s">
        <v>15</v>
      </c>
      <c r="K47" s="19" t="s">
        <v>16</v>
      </c>
    </row>
    <row r="48" customFormat="false" ht="12.75" hidden="false" customHeight="false" outlineLevel="0" collapsed="false">
      <c r="A48" s="13" t="n">
        <f aca="false">A47+1</f>
        <v>46</v>
      </c>
      <c r="B48" s="21" t="s">
        <v>725</v>
      </c>
      <c r="C48" s="21" t="s">
        <v>1585</v>
      </c>
      <c r="D48" s="24" t="s">
        <v>13</v>
      </c>
      <c r="E48" s="15" t="s">
        <v>1539</v>
      </c>
      <c r="F48" s="19" t="n">
        <v>15125012524</v>
      </c>
      <c r="G48" s="22" t="n">
        <v>384327</v>
      </c>
      <c r="H48" s="19" t="n">
        <v>79.46</v>
      </c>
      <c r="I48" s="19" t="n">
        <v>3.12</v>
      </c>
      <c r="J48" s="181" t="s">
        <v>15</v>
      </c>
      <c r="K48" s="19" t="s">
        <v>16</v>
      </c>
    </row>
    <row r="49" customFormat="false" ht="12.75" hidden="false" customHeight="false" outlineLevel="0" collapsed="false">
      <c r="A49" s="13" t="n">
        <f aca="false">A48+1</f>
        <v>47</v>
      </c>
      <c r="B49" s="14" t="s">
        <v>180</v>
      </c>
      <c r="C49" s="14" t="s">
        <v>1091</v>
      </c>
      <c r="D49" s="14" t="s">
        <v>13</v>
      </c>
      <c r="E49" s="15" t="s">
        <v>1539</v>
      </c>
      <c r="F49" s="16" t="n">
        <v>39466808622</v>
      </c>
      <c r="G49" s="17" t="n">
        <v>390622</v>
      </c>
      <c r="H49" s="16" t="n">
        <v>79.46</v>
      </c>
      <c r="I49" s="16" t="n">
        <v>3.12</v>
      </c>
      <c r="J49" s="183" t="s">
        <v>15</v>
      </c>
      <c r="K49" s="19" t="s">
        <v>16</v>
      </c>
    </row>
    <row r="50" customFormat="false" ht="12.75" hidden="false" customHeight="false" outlineLevel="0" collapsed="false">
      <c r="A50" s="13" t="n">
        <f aca="false">A49+1</f>
        <v>48</v>
      </c>
      <c r="B50" s="21" t="s">
        <v>1586</v>
      </c>
      <c r="C50" s="21" t="s">
        <v>28</v>
      </c>
      <c r="D50" s="21" t="s">
        <v>13</v>
      </c>
      <c r="E50" s="15" t="s">
        <v>1539</v>
      </c>
      <c r="F50" s="19" t="n">
        <v>12302110370</v>
      </c>
      <c r="G50" s="28" t="n">
        <v>385.796</v>
      </c>
      <c r="H50" s="23" t="n">
        <v>79.23</v>
      </c>
      <c r="I50" s="19" t="n">
        <v>3.11</v>
      </c>
      <c r="J50" s="181" t="s">
        <v>15</v>
      </c>
      <c r="K50" s="19" t="s">
        <v>16</v>
      </c>
    </row>
    <row r="51" customFormat="false" ht="12.75" hidden="false" customHeight="false" outlineLevel="0" collapsed="false">
      <c r="A51" s="13" t="n">
        <f aca="false">A50+1</f>
        <v>49</v>
      </c>
      <c r="B51" s="24" t="s">
        <v>158</v>
      </c>
      <c r="C51" s="24" t="s">
        <v>1587</v>
      </c>
      <c r="D51" s="24" t="s">
        <v>13</v>
      </c>
      <c r="E51" s="15" t="s">
        <v>1539</v>
      </c>
      <c r="F51" s="25" t="n">
        <v>42988085464</v>
      </c>
      <c r="G51" s="29" t="n">
        <v>398.171</v>
      </c>
      <c r="H51" s="25" t="n">
        <v>79.23</v>
      </c>
      <c r="I51" s="27" t="n">
        <v>3.11</v>
      </c>
      <c r="J51" s="186" t="s">
        <v>15</v>
      </c>
      <c r="K51" s="19" t="s">
        <v>16</v>
      </c>
    </row>
    <row r="52" customFormat="false" ht="12.75" hidden="false" customHeight="false" outlineLevel="0" collapsed="false">
      <c r="A52" s="13" t="n">
        <f aca="false">A51+1</f>
        <v>50</v>
      </c>
      <c r="B52" s="21" t="s">
        <v>1588</v>
      </c>
      <c r="C52" s="21" t="s">
        <v>1013</v>
      </c>
      <c r="D52" s="21" t="s">
        <v>13</v>
      </c>
      <c r="E52" s="15" t="s">
        <v>1539</v>
      </c>
      <c r="F52" s="19" t="n">
        <v>25285677754</v>
      </c>
      <c r="G52" s="19" t="n">
        <v>398.07</v>
      </c>
      <c r="H52" s="19" t="n">
        <v>78.76</v>
      </c>
      <c r="I52" s="19" t="n">
        <v>3.09</v>
      </c>
      <c r="J52" s="181" t="s">
        <v>15</v>
      </c>
      <c r="K52" s="19" t="s">
        <v>16</v>
      </c>
    </row>
    <row r="53" customFormat="false" ht="12.75" hidden="false" customHeight="false" outlineLevel="0" collapsed="false">
      <c r="A53" s="13" t="n">
        <f aca="false">A52+1</f>
        <v>51</v>
      </c>
      <c r="B53" s="24" t="s">
        <v>116</v>
      </c>
      <c r="C53" s="24" t="s">
        <v>69</v>
      </c>
      <c r="D53" s="24" t="s">
        <v>13</v>
      </c>
      <c r="E53" s="15" t="s">
        <v>1539</v>
      </c>
      <c r="F53" s="25" t="n">
        <v>23071047644</v>
      </c>
      <c r="G53" s="29" t="n">
        <v>382.053</v>
      </c>
      <c r="H53" s="27" t="n">
        <v>78.3</v>
      </c>
      <c r="I53" s="25" t="n">
        <v>3.07</v>
      </c>
      <c r="J53" s="184" t="s">
        <v>15</v>
      </c>
      <c r="K53" s="19" t="s">
        <v>16</v>
      </c>
    </row>
    <row r="54" customFormat="false" ht="12.75" hidden="false" customHeight="false" outlineLevel="0" collapsed="false">
      <c r="A54" s="13" t="n">
        <f aca="false">A53+1</f>
        <v>52</v>
      </c>
      <c r="B54" s="21" t="s">
        <v>1589</v>
      </c>
      <c r="C54" s="21" t="s">
        <v>1590</v>
      </c>
      <c r="D54" s="24" t="s">
        <v>13</v>
      </c>
      <c r="E54" s="15" t="s">
        <v>1539</v>
      </c>
      <c r="F54" s="19" t="n">
        <v>54277690044</v>
      </c>
      <c r="G54" s="22" t="n">
        <v>397310</v>
      </c>
      <c r="H54" s="19" t="n">
        <v>78.06</v>
      </c>
      <c r="I54" s="19" t="n">
        <v>3.06</v>
      </c>
      <c r="J54" s="181" t="s">
        <v>15</v>
      </c>
      <c r="K54" s="19" t="s">
        <v>16</v>
      </c>
    </row>
    <row r="55" customFormat="false" ht="12.75" hidden="false" customHeight="false" outlineLevel="0" collapsed="false">
      <c r="A55" s="13" t="n">
        <f aca="false">A54+1</f>
        <v>53</v>
      </c>
      <c r="B55" s="14" t="s">
        <v>1591</v>
      </c>
      <c r="C55" s="14" t="s">
        <v>1592</v>
      </c>
      <c r="D55" s="14" t="s">
        <v>13</v>
      </c>
      <c r="E55" s="15" t="s">
        <v>1539</v>
      </c>
      <c r="F55" s="16" t="n">
        <v>17093642888</v>
      </c>
      <c r="G55" s="18" t="n">
        <v>383.647</v>
      </c>
      <c r="H55" s="18" t="n">
        <v>77.1</v>
      </c>
      <c r="I55" s="16" t="n">
        <v>3.04</v>
      </c>
      <c r="J55" s="183" t="s">
        <v>15</v>
      </c>
      <c r="K55" s="19" t="s">
        <v>16</v>
      </c>
    </row>
    <row r="56" customFormat="false" ht="12.75" hidden="false" customHeight="false" outlineLevel="0" collapsed="false">
      <c r="A56" s="13" t="n">
        <f aca="false">A55+1</f>
        <v>54</v>
      </c>
      <c r="B56" s="14" t="s">
        <v>1450</v>
      </c>
      <c r="C56" s="14" t="s">
        <v>1593</v>
      </c>
      <c r="D56" s="21" t="s">
        <v>13</v>
      </c>
      <c r="E56" s="15" t="s">
        <v>1539</v>
      </c>
      <c r="F56" s="16" t="n">
        <v>24847702712</v>
      </c>
      <c r="G56" s="30" t="n">
        <v>395.466</v>
      </c>
      <c r="H56" s="16" t="n">
        <v>77.6</v>
      </c>
      <c r="I56" s="18" t="n">
        <v>3.04</v>
      </c>
      <c r="J56" s="182" t="s">
        <v>15</v>
      </c>
      <c r="K56" s="19" t="s">
        <v>16</v>
      </c>
    </row>
    <row r="57" customFormat="false" ht="12.75" hidden="false" customHeight="false" outlineLevel="0" collapsed="false">
      <c r="A57" s="13" t="n">
        <f aca="false">A56+1</f>
        <v>55</v>
      </c>
      <c r="B57" s="21" t="s">
        <v>1594</v>
      </c>
      <c r="C57" s="21" t="s">
        <v>1595</v>
      </c>
      <c r="D57" s="24" t="s">
        <v>13</v>
      </c>
      <c r="E57" s="15" t="s">
        <v>1539</v>
      </c>
      <c r="F57" s="19" t="n">
        <v>16771659170</v>
      </c>
      <c r="G57" s="22" t="n">
        <v>387604</v>
      </c>
      <c r="H57" s="19" t="n">
        <v>77.6</v>
      </c>
      <c r="I57" s="19" t="n">
        <v>3.04</v>
      </c>
      <c r="J57" s="181" t="s">
        <v>15</v>
      </c>
      <c r="K57" s="19" t="s">
        <v>16</v>
      </c>
    </row>
    <row r="58" customFormat="false" ht="12.75" hidden="false" customHeight="false" outlineLevel="0" collapsed="false">
      <c r="A58" s="13" t="n">
        <f aca="false">A57+1</f>
        <v>56</v>
      </c>
      <c r="B58" s="14" t="s">
        <v>299</v>
      </c>
      <c r="C58" s="14" t="s">
        <v>44</v>
      </c>
      <c r="D58" s="21" t="s">
        <v>13</v>
      </c>
      <c r="E58" s="15" t="s">
        <v>1539</v>
      </c>
      <c r="F58" s="16" t="n">
        <v>26419352530</v>
      </c>
      <c r="G58" s="30" t="n">
        <v>394.709</v>
      </c>
      <c r="H58" s="18" t="n">
        <v>77.36</v>
      </c>
      <c r="I58" s="16" t="n">
        <v>3.03</v>
      </c>
      <c r="J58" s="183" t="s">
        <v>15</v>
      </c>
      <c r="K58" s="19" t="s">
        <v>16</v>
      </c>
    </row>
    <row r="59" customFormat="false" ht="12.75" hidden="false" customHeight="false" outlineLevel="0" collapsed="false">
      <c r="A59" s="13" t="n">
        <f aca="false">A58+1</f>
        <v>57</v>
      </c>
      <c r="B59" s="21" t="s">
        <v>544</v>
      </c>
      <c r="C59" s="21" t="s">
        <v>82</v>
      </c>
      <c r="D59" s="24" t="s">
        <v>13</v>
      </c>
      <c r="E59" s="15" t="s">
        <v>1539</v>
      </c>
      <c r="F59" s="19" t="n">
        <v>24167325752</v>
      </c>
      <c r="G59" s="187" t="n">
        <v>395409</v>
      </c>
      <c r="H59" s="19" t="n">
        <v>77.36</v>
      </c>
      <c r="I59" s="19" t="n">
        <v>3.03</v>
      </c>
      <c r="J59" s="181" t="s">
        <v>15</v>
      </c>
      <c r="K59" s="19" t="s">
        <v>16</v>
      </c>
    </row>
    <row r="60" customFormat="false" ht="12.75" hidden="false" customHeight="false" outlineLevel="0" collapsed="false">
      <c r="A60" s="13" t="n">
        <f aca="false">A59+1</f>
        <v>58</v>
      </c>
      <c r="B60" s="21" t="s">
        <v>1596</v>
      </c>
      <c r="C60" s="21" t="s">
        <v>1584</v>
      </c>
      <c r="D60" s="24" t="s">
        <v>13</v>
      </c>
      <c r="E60" s="15" t="s">
        <v>1539</v>
      </c>
      <c r="F60" s="19" t="n">
        <v>21601802886</v>
      </c>
      <c r="G60" s="23" t="n">
        <v>387.131</v>
      </c>
      <c r="H60" s="19" t="n">
        <v>77.13</v>
      </c>
      <c r="I60" s="19" t="n">
        <v>3.02</v>
      </c>
      <c r="J60" s="181" t="s">
        <v>15</v>
      </c>
      <c r="K60" s="19" t="s">
        <v>16</v>
      </c>
    </row>
    <row r="61" customFormat="false" ht="12.75" hidden="false" customHeight="false" outlineLevel="0" collapsed="false">
      <c r="A61" s="13" t="n">
        <f aca="false">A60+1</f>
        <v>59</v>
      </c>
      <c r="B61" s="21" t="s">
        <v>1597</v>
      </c>
      <c r="C61" s="21" t="s">
        <v>186</v>
      </c>
      <c r="D61" s="24" t="s">
        <v>13</v>
      </c>
      <c r="E61" s="15" t="s">
        <v>1539</v>
      </c>
      <c r="F61" s="19" t="n">
        <v>45559004260</v>
      </c>
      <c r="G61" s="22" t="n">
        <v>393966</v>
      </c>
      <c r="H61" s="19" t="n">
        <v>76.9</v>
      </c>
      <c r="I61" s="19" t="n">
        <v>3.01</v>
      </c>
      <c r="J61" s="181" t="s">
        <v>15</v>
      </c>
      <c r="K61" s="19" t="s">
        <v>16</v>
      </c>
    </row>
    <row r="62" customFormat="false" ht="12.75" hidden="false" customHeight="false" outlineLevel="0" collapsed="false">
      <c r="A62" s="13" t="n">
        <f aca="false">A61+1</f>
        <v>60</v>
      </c>
      <c r="B62" s="21" t="s">
        <v>1598</v>
      </c>
      <c r="C62" s="21" t="s">
        <v>316</v>
      </c>
      <c r="D62" s="21" t="s">
        <v>13</v>
      </c>
      <c r="E62" s="19" t="s">
        <v>1539</v>
      </c>
      <c r="F62" s="19" t="n">
        <v>16973069876</v>
      </c>
      <c r="G62" s="22" t="n">
        <v>410678</v>
      </c>
      <c r="H62" s="19" t="n">
        <v>76.9</v>
      </c>
      <c r="I62" s="19" t="n">
        <v>3.01</v>
      </c>
      <c r="J62" s="181" t="s">
        <v>15</v>
      </c>
      <c r="K62" s="19" t="s">
        <v>16</v>
      </c>
    </row>
    <row r="63" customFormat="false" ht="12.75" hidden="false" customHeight="false" outlineLevel="0" collapsed="false">
      <c r="A63" s="13" t="n">
        <f aca="false">A62+1</f>
        <v>61</v>
      </c>
      <c r="B63" s="24" t="s">
        <v>1599</v>
      </c>
      <c r="C63" s="24" t="s">
        <v>700</v>
      </c>
      <c r="D63" s="24" t="s">
        <v>13</v>
      </c>
      <c r="E63" s="15" t="s">
        <v>1539</v>
      </c>
      <c r="F63" s="25" t="n">
        <v>17683924066</v>
      </c>
      <c r="G63" s="29" t="n">
        <v>382.856</v>
      </c>
      <c r="H63" s="27" t="n">
        <v>76.66</v>
      </c>
      <c r="I63" s="27" t="n">
        <v>3</v>
      </c>
      <c r="J63" s="186" t="s">
        <v>15</v>
      </c>
      <c r="K63" s="19" t="s">
        <v>16</v>
      </c>
    </row>
    <row r="64" customFormat="false" ht="12.75" hidden="false" customHeight="false" outlineLevel="0" collapsed="false">
      <c r="A64" s="13" t="n">
        <f aca="false">A63+1</f>
        <v>62</v>
      </c>
      <c r="B64" s="21" t="s">
        <v>433</v>
      </c>
      <c r="C64" s="21" t="s">
        <v>1600</v>
      </c>
      <c r="D64" s="21" t="s">
        <v>13</v>
      </c>
      <c r="E64" s="15" t="s">
        <v>1539</v>
      </c>
      <c r="F64" s="19" t="n">
        <v>18208859078</v>
      </c>
      <c r="G64" s="22" t="n">
        <v>394158</v>
      </c>
      <c r="H64" s="19" t="n">
        <v>76.43</v>
      </c>
      <c r="I64" s="19" t="n">
        <v>2.99</v>
      </c>
      <c r="J64" s="181" t="s">
        <v>15</v>
      </c>
      <c r="K64" s="19" t="s">
        <v>16</v>
      </c>
    </row>
    <row r="65" customFormat="false" ht="12.75" hidden="false" customHeight="false" outlineLevel="0" collapsed="false">
      <c r="A65" s="13" t="n">
        <f aca="false">A64+1</f>
        <v>63</v>
      </c>
      <c r="B65" s="21" t="s">
        <v>1601</v>
      </c>
      <c r="C65" s="21" t="s">
        <v>712</v>
      </c>
      <c r="D65" s="21" t="s">
        <v>13</v>
      </c>
      <c r="E65" s="15" t="s">
        <v>1539</v>
      </c>
      <c r="F65" s="19" t="n">
        <v>39106893346</v>
      </c>
      <c r="G65" s="22" t="n">
        <v>395717</v>
      </c>
      <c r="H65" s="19" t="s">
        <v>1602</v>
      </c>
      <c r="I65" s="19" t="n">
        <v>2.98</v>
      </c>
      <c r="J65" s="181" t="s">
        <v>15</v>
      </c>
      <c r="K65" s="19" t="s">
        <v>16</v>
      </c>
    </row>
    <row r="66" customFormat="false" ht="12.75" hidden="false" customHeight="false" outlineLevel="0" collapsed="false">
      <c r="A66" s="13" t="n">
        <f aca="false">A65+1</f>
        <v>64</v>
      </c>
      <c r="B66" s="21" t="s">
        <v>952</v>
      </c>
      <c r="C66" s="21" t="s">
        <v>1603</v>
      </c>
      <c r="D66" s="24" t="s">
        <v>13</v>
      </c>
      <c r="E66" s="15" t="s">
        <v>1539</v>
      </c>
      <c r="F66" s="19" t="n">
        <v>46930849340</v>
      </c>
      <c r="G66" s="23" t="n">
        <v>400.027</v>
      </c>
      <c r="H66" s="23" t="s">
        <v>1604</v>
      </c>
      <c r="I66" s="19" t="n">
        <v>2.98</v>
      </c>
      <c r="J66" s="181" t="s">
        <v>15</v>
      </c>
      <c r="K66" s="19" t="s">
        <v>16</v>
      </c>
    </row>
    <row r="67" customFormat="false" ht="12.75" hidden="false" customHeight="false" outlineLevel="0" collapsed="false">
      <c r="A67" s="13" t="n">
        <f aca="false">A66+1</f>
        <v>65</v>
      </c>
      <c r="B67" s="21" t="s">
        <v>232</v>
      </c>
      <c r="C67" s="21" t="s">
        <v>63</v>
      </c>
      <c r="D67" s="21" t="s">
        <v>13</v>
      </c>
      <c r="E67" s="15" t="s">
        <v>1539</v>
      </c>
      <c r="F67" s="19" t="n">
        <v>37195883880</v>
      </c>
      <c r="G67" s="23" t="n">
        <v>387.001</v>
      </c>
      <c r="H67" s="19" t="n">
        <v>76.2</v>
      </c>
      <c r="I67" s="19" t="n">
        <v>2.98</v>
      </c>
      <c r="J67" s="181" t="s">
        <v>15</v>
      </c>
      <c r="K67" s="19" t="s">
        <v>16</v>
      </c>
    </row>
    <row r="68" customFormat="false" ht="12.75" hidden="false" customHeight="false" outlineLevel="0" collapsed="false">
      <c r="A68" s="13" t="n">
        <f aca="false">A67+1</f>
        <v>66</v>
      </c>
      <c r="B68" s="21" t="s">
        <v>1605</v>
      </c>
      <c r="C68" s="21" t="s">
        <v>1606</v>
      </c>
      <c r="D68" s="21" t="s">
        <v>13</v>
      </c>
      <c r="E68" s="19" t="s">
        <v>1539</v>
      </c>
      <c r="F68" s="19" t="n">
        <v>43777057594</v>
      </c>
      <c r="G68" s="19" t="n">
        <v>389.313</v>
      </c>
      <c r="H68" s="19" t="n">
        <v>75.96</v>
      </c>
      <c r="I68" s="19" t="n">
        <v>2.97</v>
      </c>
      <c r="J68" s="181" t="s">
        <v>15</v>
      </c>
      <c r="K68" s="19" t="s">
        <v>16</v>
      </c>
    </row>
    <row r="69" customFormat="false" ht="12.75" hidden="false" customHeight="false" outlineLevel="0" collapsed="false">
      <c r="A69" s="13" t="n">
        <f aca="false">A68+1</f>
        <v>67</v>
      </c>
      <c r="B69" s="21" t="s">
        <v>1607</v>
      </c>
      <c r="C69" s="21" t="s">
        <v>1608</v>
      </c>
      <c r="D69" s="21" t="s">
        <v>13</v>
      </c>
      <c r="E69" s="15" t="s">
        <v>1539</v>
      </c>
      <c r="F69" s="16" t="n">
        <v>36220309050</v>
      </c>
      <c r="G69" s="30" t="n">
        <v>383.209</v>
      </c>
      <c r="H69" s="16" t="n">
        <v>75.96</v>
      </c>
      <c r="I69" s="18" t="n">
        <v>2.97</v>
      </c>
      <c r="J69" s="182" t="s">
        <v>15</v>
      </c>
      <c r="K69" s="19" t="s">
        <v>16</v>
      </c>
    </row>
    <row r="70" customFormat="false" ht="12.75" hidden="false" customHeight="false" outlineLevel="0" collapsed="false">
      <c r="A70" s="13" t="n">
        <f aca="false">A69+1</f>
        <v>68</v>
      </c>
      <c r="B70" s="21" t="s">
        <v>98</v>
      </c>
      <c r="C70" s="21" t="s">
        <v>605</v>
      </c>
      <c r="D70" s="21" t="s">
        <v>13</v>
      </c>
      <c r="E70" s="15" t="s">
        <v>1539</v>
      </c>
      <c r="F70" s="19" t="n">
        <v>11461829406</v>
      </c>
      <c r="G70" s="28" t="n">
        <v>393.474</v>
      </c>
      <c r="H70" s="23" t="n">
        <v>75.5</v>
      </c>
      <c r="I70" s="19" t="n">
        <v>2.95</v>
      </c>
      <c r="J70" s="181" t="s">
        <v>15</v>
      </c>
      <c r="K70" s="19" t="s">
        <v>16</v>
      </c>
    </row>
    <row r="71" customFormat="false" ht="12.75" hidden="false" customHeight="false" outlineLevel="0" collapsed="false">
      <c r="A71" s="13" t="n">
        <f aca="false">A70+1</f>
        <v>69</v>
      </c>
      <c r="B71" s="21" t="s">
        <v>1609</v>
      </c>
      <c r="C71" s="21" t="s">
        <v>235</v>
      </c>
      <c r="D71" s="21" t="s">
        <v>13</v>
      </c>
      <c r="E71" s="15" t="s">
        <v>1539</v>
      </c>
      <c r="F71" s="19" t="n">
        <v>28162752698</v>
      </c>
      <c r="G71" s="23" t="n">
        <v>382.314</v>
      </c>
      <c r="H71" s="19" t="n">
        <v>75.5</v>
      </c>
      <c r="I71" s="19" t="n">
        <v>2.95</v>
      </c>
      <c r="J71" s="181" t="s">
        <v>15</v>
      </c>
      <c r="K71" s="19" t="s">
        <v>16</v>
      </c>
    </row>
    <row r="72" customFormat="false" ht="12.75" hidden="false" customHeight="false" outlineLevel="0" collapsed="false">
      <c r="A72" s="13" t="n">
        <f aca="false">A71+1</f>
        <v>70</v>
      </c>
      <c r="B72" s="21" t="s">
        <v>361</v>
      </c>
      <c r="C72" s="21" t="s">
        <v>1610</v>
      </c>
      <c r="D72" s="21" t="s">
        <v>13</v>
      </c>
      <c r="E72" s="15" t="s">
        <v>1539</v>
      </c>
      <c r="F72" s="19" t="n">
        <v>36673255928</v>
      </c>
      <c r="G72" s="28" t="n">
        <v>382.687</v>
      </c>
      <c r="H72" s="19" t="n">
        <v>75.26</v>
      </c>
      <c r="I72" s="23" t="n">
        <v>2.94</v>
      </c>
      <c r="J72" s="185" t="s">
        <v>15</v>
      </c>
      <c r="K72" s="19" t="s">
        <v>16</v>
      </c>
    </row>
    <row r="73" customFormat="false" ht="12.75" hidden="false" customHeight="false" outlineLevel="0" collapsed="false">
      <c r="A73" s="13" t="n">
        <f aca="false">A72+1</f>
        <v>71</v>
      </c>
      <c r="B73" s="24" t="s">
        <v>635</v>
      </c>
      <c r="C73" s="24" t="s">
        <v>557</v>
      </c>
      <c r="D73" s="24" t="s">
        <v>13</v>
      </c>
      <c r="E73" s="15" t="s">
        <v>1539</v>
      </c>
      <c r="F73" s="25" t="n">
        <v>10745158416</v>
      </c>
      <c r="G73" s="27" t="n">
        <v>382.952</v>
      </c>
      <c r="H73" s="27" t="n">
        <v>73.86</v>
      </c>
      <c r="I73" s="25" t="n">
        <v>2.94</v>
      </c>
      <c r="J73" s="184" t="s">
        <v>15</v>
      </c>
      <c r="K73" s="19" t="s">
        <v>16</v>
      </c>
    </row>
    <row r="74" customFormat="false" ht="12.75" hidden="false" customHeight="false" outlineLevel="0" collapsed="false">
      <c r="A74" s="13" t="n">
        <f aca="false">A73+1</f>
        <v>72</v>
      </c>
      <c r="B74" s="21" t="s">
        <v>195</v>
      </c>
      <c r="C74" s="21" t="s">
        <v>1611</v>
      </c>
      <c r="D74" s="24" t="s">
        <v>13</v>
      </c>
      <c r="E74" s="15" t="s">
        <v>1539</v>
      </c>
      <c r="F74" s="25" t="n">
        <v>36871886344</v>
      </c>
      <c r="G74" s="26" t="n">
        <v>386632</v>
      </c>
      <c r="H74" s="25" t="n">
        <v>75.03</v>
      </c>
      <c r="I74" s="25" t="n">
        <v>2.93</v>
      </c>
      <c r="J74" s="184" t="s">
        <v>15</v>
      </c>
      <c r="K74" s="19" t="s">
        <v>16</v>
      </c>
    </row>
    <row r="75" customFormat="false" ht="12.75" hidden="false" customHeight="false" outlineLevel="0" collapsed="false">
      <c r="A75" s="56" t="n">
        <f aca="false">A74+1</f>
        <v>73</v>
      </c>
      <c r="B75" s="62" t="s">
        <v>249</v>
      </c>
      <c r="C75" s="62" t="s">
        <v>715</v>
      </c>
      <c r="D75" s="62" t="s">
        <v>13</v>
      </c>
      <c r="E75" s="58" t="s">
        <v>1539</v>
      </c>
      <c r="F75" s="73" t="n">
        <v>19946111282</v>
      </c>
      <c r="G75" s="61" t="n">
        <v>396.802</v>
      </c>
      <c r="H75" s="61" t="n">
        <v>75.03</v>
      </c>
      <c r="I75" s="73" t="n">
        <v>2.93</v>
      </c>
      <c r="J75" s="188" t="s">
        <v>15</v>
      </c>
      <c r="K75" s="55" t="s">
        <v>148</v>
      </c>
    </row>
    <row r="76" customFormat="false" ht="12.75" hidden="false" customHeight="false" outlineLevel="0" collapsed="false">
      <c r="A76" s="56" t="n">
        <f aca="false">A75+1</f>
        <v>74</v>
      </c>
      <c r="B76" s="50" t="s">
        <v>1612</v>
      </c>
      <c r="C76" s="50" t="s">
        <v>842</v>
      </c>
      <c r="D76" s="50" t="s">
        <v>13</v>
      </c>
      <c r="E76" s="51" t="s">
        <v>1539</v>
      </c>
      <c r="F76" s="189" t="n">
        <v>36946290830</v>
      </c>
      <c r="G76" s="190" t="n">
        <v>384836</v>
      </c>
      <c r="H76" s="189" t="n">
        <v>75.03</v>
      </c>
      <c r="I76" s="189" t="n">
        <v>2.93</v>
      </c>
      <c r="J76" s="191" t="s">
        <v>15</v>
      </c>
      <c r="K76" s="55" t="s">
        <v>148</v>
      </c>
    </row>
    <row r="77" customFormat="false" ht="12.75" hidden="false" customHeight="false" outlineLevel="0" collapsed="false">
      <c r="A77" s="56" t="n">
        <f aca="false">A76+1</f>
        <v>75</v>
      </c>
      <c r="B77" s="57" t="s">
        <v>1613</v>
      </c>
      <c r="C77" s="57" t="s">
        <v>1614</v>
      </c>
      <c r="D77" s="62" t="s">
        <v>13</v>
      </c>
      <c r="E77" s="58" t="s">
        <v>1539</v>
      </c>
      <c r="F77" s="55" t="n">
        <v>21901785216</v>
      </c>
      <c r="G77" s="59" t="n">
        <v>384398</v>
      </c>
      <c r="H77" s="55" t="n">
        <v>73.63</v>
      </c>
      <c r="I77" s="55" t="n">
        <v>2.92</v>
      </c>
      <c r="J77" s="192" t="s">
        <v>15</v>
      </c>
      <c r="K77" s="55" t="s">
        <v>148</v>
      </c>
    </row>
    <row r="78" customFormat="false" ht="12.75" hidden="false" customHeight="false" outlineLevel="0" collapsed="false">
      <c r="A78" s="56" t="n">
        <f aca="false">A77+1</f>
        <v>76</v>
      </c>
      <c r="B78" s="70" t="s">
        <v>1615</v>
      </c>
      <c r="C78" s="70" t="s">
        <v>1348</v>
      </c>
      <c r="D78" s="70" t="s">
        <v>13</v>
      </c>
      <c r="E78" s="58" t="s">
        <v>1539</v>
      </c>
      <c r="F78" s="69" t="n">
        <v>41510026548</v>
      </c>
      <c r="G78" s="71" t="n">
        <v>396.179</v>
      </c>
      <c r="H78" s="72" t="n">
        <v>74.8</v>
      </c>
      <c r="I78" s="69" t="n">
        <v>2.92</v>
      </c>
      <c r="J78" s="193" t="s">
        <v>15</v>
      </c>
      <c r="K78" s="55" t="s">
        <v>148</v>
      </c>
    </row>
    <row r="79" customFormat="false" ht="12.75" hidden="false" customHeight="false" outlineLevel="0" collapsed="false">
      <c r="A79" s="56" t="n">
        <f aca="false">A78+1</f>
        <v>77</v>
      </c>
      <c r="B79" s="62" t="s">
        <v>1018</v>
      </c>
      <c r="C79" s="62" t="s">
        <v>1616</v>
      </c>
      <c r="D79" s="62" t="s">
        <v>13</v>
      </c>
      <c r="E79" s="58" t="s">
        <v>1539</v>
      </c>
      <c r="F79" s="73" t="n">
        <v>29602542572</v>
      </c>
      <c r="G79" s="75" t="n">
        <v>420996</v>
      </c>
      <c r="H79" s="73" t="n">
        <v>74.8</v>
      </c>
      <c r="I79" s="73" t="n">
        <v>2.92</v>
      </c>
      <c r="J79" s="188" t="s">
        <v>15</v>
      </c>
      <c r="K79" s="55" t="s">
        <v>148</v>
      </c>
    </row>
    <row r="80" customFormat="false" ht="12.75" hidden="false" customHeight="false" outlineLevel="0" collapsed="false">
      <c r="A80" s="56" t="n">
        <f aca="false">A79+1</f>
        <v>78</v>
      </c>
      <c r="B80" s="57" t="s">
        <v>1617</v>
      </c>
      <c r="C80" s="57" t="s">
        <v>339</v>
      </c>
      <c r="D80" s="62" t="s">
        <v>13</v>
      </c>
      <c r="E80" s="58" t="s">
        <v>1539</v>
      </c>
      <c r="F80" s="55" t="n">
        <v>23953158130</v>
      </c>
      <c r="G80" s="60" t="n">
        <v>397.018</v>
      </c>
      <c r="H80" s="55" t="n">
        <v>74.33</v>
      </c>
      <c r="I80" s="55" t="n">
        <v>2.9</v>
      </c>
      <c r="J80" s="192" t="s">
        <v>15</v>
      </c>
      <c r="K80" s="55" t="s">
        <v>148</v>
      </c>
    </row>
    <row r="81" customFormat="false" ht="12.75" hidden="false" customHeight="false" outlineLevel="0" collapsed="false">
      <c r="A81" s="56" t="n">
        <f aca="false">A80+1</f>
        <v>79</v>
      </c>
      <c r="B81" s="57" t="s">
        <v>1618</v>
      </c>
      <c r="C81" s="57" t="s">
        <v>1619</v>
      </c>
      <c r="D81" s="62" t="s">
        <v>13</v>
      </c>
      <c r="E81" s="58" t="s">
        <v>1539</v>
      </c>
      <c r="F81" s="55" t="n">
        <v>56305620276</v>
      </c>
      <c r="G81" s="60" t="n">
        <v>291.337</v>
      </c>
      <c r="H81" s="55" t="n">
        <v>74.33</v>
      </c>
      <c r="I81" s="55" t="n">
        <v>2.9</v>
      </c>
      <c r="J81" s="192" t="s">
        <v>15</v>
      </c>
      <c r="K81" s="55" t="s">
        <v>148</v>
      </c>
    </row>
    <row r="82" customFormat="false" ht="12.75" hidden="false" customHeight="false" outlineLevel="0" collapsed="false">
      <c r="A82" s="56" t="n">
        <f aca="false">A81+1</f>
        <v>80</v>
      </c>
      <c r="B82" s="70" t="s">
        <v>1620</v>
      </c>
      <c r="C82" s="70" t="s">
        <v>140</v>
      </c>
      <c r="D82" s="57" t="s">
        <v>13</v>
      </c>
      <c r="E82" s="58" t="s">
        <v>1539</v>
      </c>
      <c r="F82" s="69" t="n">
        <v>41230449344</v>
      </c>
      <c r="G82" s="71" t="n">
        <v>394.841</v>
      </c>
      <c r="H82" s="72" t="n">
        <v>74.1</v>
      </c>
      <c r="I82" s="69" t="n">
        <v>2.89</v>
      </c>
      <c r="J82" s="193" t="s">
        <v>15</v>
      </c>
      <c r="K82" s="55" t="s">
        <v>148</v>
      </c>
    </row>
    <row r="83" customFormat="false" ht="12.75" hidden="false" customHeight="false" outlineLevel="0" collapsed="false">
      <c r="A83" s="56" t="n">
        <f aca="false">A82+1</f>
        <v>81</v>
      </c>
      <c r="B83" s="57" t="s">
        <v>24</v>
      </c>
      <c r="C83" s="57" t="s">
        <v>24</v>
      </c>
      <c r="D83" s="62" t="s">
        <v>13</v>
      </c>
      <c r="E83" s="58" t="s">
        <v>1539</v>
      </c>
      <c r="F83" s="55" t="n">
        <v>41437140778</v>
      </c>
      <c r="G83" s="60" t="n">
        <v>397.092</v>
      </c>
      <c r="H83" s="55" t="n">
        <v>74.1</v>
      </c>
      <c r="I83" s="55" t="n">
        <v>2.89</v>
      </c>
      <c r="J83" s="192" t="s">
        <v>15</v>
      </c>
      <c r="K83" s="55" t="s">
        <v>148</v>
      </c>
    </row>
    <row r="84" customFormat="false" ht="12.75" hidden="false" customHeight="false" outlineLevel="0" collapsed="false">
      <c r="A84" s="56" t="n">
        <f aca="false">A83+1</f>
        <v>82</v>
      </c>
      <c r="B84" s="57" t="s">
        <v>1521</v>
      </c>
      <c r="C84" s="57" t="s">
        <v>181</v>
      </c>
      <c r="D84" s="62" t="s">
        <v>13</v>
      </c>
      <c r="E84" s="58" t="s">
        <v>1539</v>
      </c>
      <c r="F84" s="73" t="n">
        <v>46138153584</v>
      </c>
      <c r="G84" s="61" t="n">
        <v>382.052</v>
      </c>
      <c r="H84" s="61" t="n">
        <v>74.1</v>
      </c>
      <c r="I84" s="73" t="n">
        <v>2.89</v>
      </c>
      <c r="J84" s="188" t="s">
        <v>15</v>
      </c>
      <c r="K84" s="55" t="s">
        <v>148</v>
      </c>
    </row>
    <row r="85" customFormat="false" ht="12.75" hidden="false" customHeight="false" outlineLevel="0" collapsed="false">
      <c r="A85" s="56" t="n">
        <f aca="false">A84+1</f>
        <v>83</v>
      </c>
      <c r="B85" s="57" t="s">
        <v>358</v>
      </c>
      <c r="C85" s="57" t="s">
        <v>745</v>
      </c>
      <c r="D85" s="62" t="s">
        <v>13</v>
      </c>
      <c r="E85" s="58" t="s">
        <v>1539</v>
      </c>
      <c r="F85" s="73" t="n">
        <v>32455434932</v>
      </c>
      <c r="G85" s="80" t="n">
        <v>387.633</v>
      </c>
      <c r="H85" s="73" t="n">
        <v>73.86</v>
      </c>
      <c r="I85" s="61" t="n">
        <v>2.88</v>
      </c>
      <c r="J85" s="194" t="s">
        <v>15</v>
      </c>
      <c r="K85" s="55" t="s">
        <v>148</v>
      </c>
    </row>
    <row r="86" customFormat="false" ht="12.75" hidden="false" customHeight="false" outlineLevel="0" collapsed="false">
      <c r="A86" s="56" t="n">
        <f aca="false">A85+1</f>
        <v>84</v>
      </c>
      <c r="B86" s="70" t="s">
        <v>1621</v>
      </c>
      <c r="C86" s="70" t="s">
        <v>501</v>
      </c>
      <c r="D86" s="57" t="s">
        <v>13</v>
      </c>
      <c r="E86" s="58" t="s">
        <v>1539</v>
      </c>
      <c r="F86" s="69" t="n">
        <v>31075428246</v>
      </c>
      <c r="G86" s="74" t="n">
        <v>293122</v>
      </c>
      <c r="H86" s="69" t="s">
        <v>962</v>
      </c>
      <c r="I86" s="69" t="n">
        <v>2.88</v>
      </c>
      <c r="J86" s="193" t="s">
        <v>15</v>
      </c>
      <c r="K86" s="55" t="s">
        <v>148</v>
      </c>
    </row>
    <row r="87" customFormat="false" ht="12.75" hidden="false" customHeight="false" outlineLevel="0" collapsed="false">
      <c r="A87" s="56" t="n">
        <f aca="false">A86+1</f>
        <v>85</v>
      </c>
      <c r="B87" s="57" t="s">
        <v>1622</v>
      </c>
      <c r="C87" s="57" t="s">
        <v>20</v>
      </c>
      <c r="D87" s="57" t="s">
        <v>13</v>
      </c>
      <c r="E87" s="58" t="s">
        <v>1539</v>
      </c>
      <c r="F87" s="55" t="n">
        <v>60328115084</v>
      </c>
      <c r="G87" s="63" t="n">
        <v>391.123</v>
      </c>
      <c r="H87" s="60" t="n">
        <v>73.63</v>
      </c>
      <c r="I87" s="55" t="n">
        <v>2.87</v>
      </c>
      <c r="J87" s="192" t="s">
        <v>15</v>
      </c>
      <c r="K87" s="55" t="s">
        <v>148</v>
      </c>
    </row>
    <row r="88" customFormat="false" ht="12.75" hidden="false" customHeight="false" outlineLevel="0" collapsed="false">
      <c r="A88" s="56" t="n">
        <f aca="false">A87+1</f>
        <v>86</v>
      </c>
      <c r="B88" s="57" t="s">
        <v>1623</v>
      </c>
      <c r="C88" s="57" t="s">
        <v>774</v>
      </c>
      <c r="D88" s="57" t="s">
        <v>13</v>
      </c>
      <c r="E88" s="58" t="s">
        <v>1539</v>
      </c>
      <c r="F88" s="55" t="n">
        <v>35818286742</v>
      </c>
      <c r="G88" s="60" t="n">
        <v>304.638</v>
      </c>
      <c r="H88" s="60" t="n">
        <v>73.4</v>
      </c>
      <c r="I88" s="55" t="n">
        <v>2.86</v>
      </c>
      <c r="J88" s="192" t="s">
        <v>15</v>
      </c>
      <c r="K88" s="55" t="s">
        <v>148</v>
      </c>
    </row>
    <row r="89" customFormat="false" ht="12.75" hidden="false" customHeight="false" outlineLevel="0" collapsed="false">
      <c r="A89" s="56" t="n">
        <f aca="false">A88+1</f>
        <v>87</v>
      </c>
      <c r="B89" s="57" t="s">
        <v>588</v>
      </c>
      <c r="C89" s="57" t="s">
        <v>1624</v>
      </c>
      <c r="D89" s="57" t="s">
        <v>13</v>
      </c>
      <c r="E89" s="58" t="s">
        <v>1539</v>
      </c>
      <c r="F89" s="55" t="n">
        <v>20611829098</v>
      </c>
      <c r="G89" s="63" t="n">
        <v>410.313</v>
      </c>
      <c r="H89" s="60" t="n">
        <v>72.93</v>
      </c>
      <c r="I89" s="60" t="n">
        <v>2.84</v>
      </c>
      <c r="J89" s="195" t="s">
        <v>15</v>
      </c>
      <c r="K89" s="55" t="s">
        <v>148</v>
      </c>
    </row>
    <row r="90" customFormat="false" ht="12.75" hidden="false" customHeight="false" outlineLevel="0" collapsed="false">
      <c r="A90" s="56" t="n">
        <f aca="false">A89+1</f>
        <v>88</v>
      </c>
      <c r="B90" s="57" t="s">
        <v>1625</v>
      </c>
      <c r="C90" s="57" t="s">
        <v>1626</v>
      </c>
      <c r="D90" s="62" t="s">
        <v>13</v>
      </c>
      <c r="E90" s="58" t="s">
        <v>1539</v>
      </c>
      <c r="F90" s="55" t="n">
        <v>44387011020</v>
      </c>
      <c r="G90" s="60" t="n">
        <v>395.445</v>
      </c>
      <c r="H90" s="55" t="n">
        <v>72.93</v>
      </c>
      <c r="I90" s="55" t="n">
        <v>2.84</v>
      </c>
      <c r="J90" s="192" t="s">
        <v>15</v>
      </c>
      <c r="K90" s="55" t="s">
        <v>148</v>
      </c>
    </row>
    <row r="91" customFormat="false" ht="12.75" hidden="false" customHeight="false" outlineLevel="0" collapsed="false">
      <c r="A91" s="56" t="n">
        <f aca="false">A90+1</f>
        <v>89</v>
      </c>
      <c r="B91" s="57" t="s">
        <v>670</v>
      </c>
      <c r="C91" s="57" t="s">
        <v>1627</v>
      </c>
      <c r="D91" s="62" t="s">
        <v>13</v>
      </c>
      <c r="E91" s="58" t="s">
        <v>1539</v>
      </c>
      <c r="F91" s="55" t="n">
        <v>45574605220</v>
      </c>
      <c r="G91" s="59" t="n">
        <v>398730</v>
      </c>
      <c r="H91" s="55" t="n">
        <v>72.93</v>
      </c>
      <c r="I91" s="55" t="n">
        <v>2.84</v>
      </c>
      <c r="J91" s="192" t="s">
        <v>15</v>
      </c>
      <c r="K91" s="55" t="s">
        <v>148</v>
      </c>
    </row>
    <row r="92" customFormat="false" ht="12.75" hidden="false" customHeight="false" outlineLevel="0" collapsed="false">
      <c r="A92" s="56" t="n">
        <f aca="false">A91+1</f>
        <v>90</v>
      </c>
      <c r="B92" s="57" t="s">
        <v>1628</v>
      </c>
      <c r="C92" s="57" t="s">
        <v>91</v>
      </c>
      <c r="D92" s="62" t="s">
        <v>13</v>
      </c>
      <c r="E92" s="58" t="s">
        <v>1539</v>
      </c>
      <c r="F92" s="55" t="n">
        <v>57688194828</v>
      </c>
      <c r="G92" s="60" t="n">
        <v>389.226</v>
      </c>
      <c r="H92" s="55" t="n">
        <v>72.93</v>
      </c>
      <c r="I92" s="55" t="n">
        <v>2.84</v>
      </c>
      <c r="J92" s="192" t="s">
        <v>15</v>
      </c>
      <c r="K92" s="55" t="s">
        <v>148</v>
      </c>
    </row>
    <row r="93" customFormat="false" ht="12.75" hidden="false" customHeight="false" outlineLevel="0" collapsed="false">
      <c r="A93" s="56" t="n">
        <f aca="false">A92+1</f>
        <v>91</v>
      </c>
      <c r="B93" s="70" t="s">
        <v>85</v>
      </c>
      <c r="C93" s="70" t="s">
        <v>1529</v>
      </c>
      <c r="D93" s="57" t="s">
        <v>13</v>
      </c>
      <c r="E93" s="58" t="s">
        <v>1539</v>
      </c>
      <c r="F93" s="69" t="n">
        <v>19364689332</v>
      </c>
      <c r="G93" s="71" t="n">
        <v>394.743</v>
      </c>
      <c r="H93" s="72" t="n">
        <v>72.7</v>
      </c>
      <c r="I93" s="69" t="n">
        <v>2.83</v>
      </c>
      <c r="J93" s="193" t="s">
        <v>15</v>
      </c>
      <c r="K93" s="55" t="s">
        <v>148</v>
      </c>
    </row>
    <row r="94" customFormat="false" ht="12.75" hidden="false" customHeight="false" outlineLevel="0" collapsed="false">
      <c r="A94" s="56" t="n">
        <f aca="false">A93+1</f>
        <v>92</v>
      </c>
      <c r="B94" s="57" t="s">
        <v>1629</v>
      </c>
      <c r="C94" s="57" t="s">
        <v>1630</v>
      </c>
      <c r="D94" s="57" t="s">
        <v>13</v>
      </c>
      <c r="E94" s="58" t="s">
        <v>1539</v>
      </c>
      <c r="F94" s="55" t="n">
        <v>63664055588</v>
      </c>
      <c r="G94" s="59" t="n">
        <v>396803</v>
      </c>
      <c r="H94" s="55" t="n">
        <v>72.46</v>
      </c>
      <c r="I94" s="55" t="n">
        <v>2.82</v>
      </c>
      <c r="J94" s="192" t="s">
        <v>15</v>
      </c>
      <c r="K94" s="55" t="s">
        <v>148</v>
      </c>
    </row>
    <row r="95" customFormat="false" ht="12.75" hidden="false" customHeight="false" outlineLevel="0" collapsed="false">
      <c r="A95" s="56" t="n">
        <f aca="false">A94+1</f>
        <v>93</v>
      </c>
      <c r="B95" s="57" t="s">
        <v>588</v>
      </c>
      <c r="C95" s="57" t="s">
        <v>150</v>
      </c>
      <c r="D95" s="62" t="s">
        <v>13</v>
      </c>
      <c r="E95" s="58" t="s">
        <v>1539</v>
      </c>
      <c r="F95" s="55" t="n">
        <v>54442310654</v>
      </c>
      <c r="G95" s="55" t="n">
        <v>385.183</v>
      </c>
      <c r="H95" s="55" t="n">
        <v>72</v>
      </c>
      <c r="I95" s="55" t="n">
        <v>2.8</v>
      </c>
      <c r="J95" s="192" t="s">
        <v>15</v>
      </c>
      <c r="K95" s="55" t="s">
        <v>148</v>
      </c>
    </row>
    <row r="96" customFormat="false" ht="12.75" hidden="false" customHeight="false" outlineLevel="0" collapsed="false">
      <c r="A96" s="56" t="n">
        <f aca="false">A95+1</f>
        <v>94</v>
      </c>
      <c r="B96" s="57" t="s">
        <v>1631</v>
      </c>
      <c r="C96" s="57" t="s">
        <v>1632</v>
      </c>
      <c r="D96" s="62" t="s">
        <v>13</v>
      </c>
      <c r="E96" s="58" t="s">
        <v>1539</v>
      </c>
      <c r="F96" s="55" t="n">
        <v>17804226550</v>
      </c>
      <c r="G96" s="59" t="n">
        <v>293753</v>
      </c>
      <c r="H96" s="55" t="n">
        <v>72</v>
      </c>
      <c r="I96" s="55" t="n">
        <v>2.8</v>
      </c>
      <c r="J96" s="192" t="s">
        <v>15</v>
      </c>
      <c r="K96" s="55" t="s">
        <v>148</v>
      </c>
    </row>
    <row r="97" customFormat="false" ht="12.75" hidden="false" customHeight="false" outlineLevel="0" collapsed="false">
      <c r="A97" s="56" t="n">
        <f aca="false">A96+1</f>
        <v>95</v>
      </c>
      <c r="B97" s="57" t="s">
        <v>1633</v>
      </c>
      <c r="C97" s="57" t="s">
        <v>233</v>
      </c>
      <c r="D97" s="57" t="s">
        <v>13</v>
      </c>
      <c r="E97" s="58" t="s">
        <v>1539</v>
      </c>
      <c r="F97" s="73" t="n">
        <v>34252979708</v>
      </c>
      <c r="G97" s="61" t="n">
        <v>394.361</v>
      </c>
      <c r="H97" s="61" t="n">
        <v>71.76</v>
      </c>
      <c r="I97" s="73" t="n">
        <v>2.79</v>
      </c>
      <c r="J97" s="188" t="s">
        <v>15</v>
      </c>
      <c r="K97" s="55" t="s">
        <v>148</v>
      </c>
    </row>
    <row r="98" customFormat="false" ht="12.75" hidden="false" customHeight="false" outlineLevel="0" collapsed="false">
      <c r="A98" s="56" t="n">
        <f aca="false">A97+1</f>
        <v>96</v>
      </c>
      <c r="B98" s="70" t="s">
        <v>1634</v>
      </c>
      <c r="C98" s="70" t="s">
        <v>1635</v>
      </c>
      <c r="D98" s="70" t="s">
        <v>13</v>
      </c>
      <c r="E98" s="58" t="s">
        <v>1539</v>
      </c>
      <c r="F98" s="69" t="n">
        <v>42049127638</v>
      </c>
      <c r="G98" s="71" t="n">
        <v>390.685</v>
      </c>
      <c r="H98" s="69" t="n">
        <v>71.76</v>
      </c>
      <c r="I98" s="72" t="n">
        <v>2.79</v>
      </c>
      <c r="J98" s="196" t="s">
        <v>15</v>
      </c>
      <c r="K98" s="55" t="s">
        <v>148</v>
      </c>
    </row>
    <row r="99" customFormat="false" ht="12.75" hidden="false" customHeight="false" outlineLevel="0" collapsed="false">
      <c r="A99" s="56" t="n">
        <f aca="false">A98+1</f>
        <v>97</v>
      </c>
      <c r="B99" s="70" t="s">
        <v>1636</v>
      </c>
      <c r="C99" s="70" t="s">
        <v>1637</v>
      </c>
      <c r="D99" s="57" t="s">
        <v>13</v>
      </c>
      <c r="E99" s="58" t="s">
        <v>1539</v>
      </c>
      <c r="F99" s="69" t="n">
        <v>34652022790</v>
      </c>
      <c r="G99" s="69" t="n">
        <v>387.171</v>
      </c>
      <c r="H99" s="69" t="n">
        <v>71.76</v>
      </c>
      <c r="I99" s="69" t="n">
        <v>2.79</v>
      </c>
      <c r="J99" s="193" t="s">
        <v>15</v>
      </c>
      <c r="K99" s="55" t="s">
        <v>148</v>
      </c>
    </row>
    <row r="100" customFormat="false" ht="12.75" hidden="false" customHeight="false" outlineLevel="0" collapsed="false">
      <c r="A100" s="56" t="n">
        <f aca="false">A99+1</f>
        <v>98</v>
      </c>
      <c r="B100" s="57" t="s">
        <v>1638</v>
      </c>
      <c r="C100" s="57" t="s">
        <v>1639</v>
      </c>
      <c r="D100" s="62" t="s">
        <v>13</v>
      </c>
      <c r="E100" s="58" t="s">
        <v>1539</v>
      </c>
      <c r="F100" s="55" t="n">
        <v>39254169324</v>
      </c>
      <c r="G100" s="60" t="n">
        <v>385.069</v>
      </c>
      <c r="H100" s="55" t="n">
        <v>71.76</v>
      </c>
      <c r="I100" s="55" t="n">
        <v>2.79</v>
      </c>
      <c r="J100" s="192" t="s">
        <v>15</v>
      </c>
      <c r="K100" s="55" t="s">
        <v>148</v>
      </c>
    </row>
    <row r="101" customFormat="false" ht="12.75" hidden="false" customHeight="false" outlineLevel="0" collapsed="false">
      <c r="A101" s="56" t="n">
        <f aca="false">A100+1</f>
        <v>99</v>
      </c>
      <c r="B101" s="57" t="s">
        <v>234</v>
      </c>
      <c r="C101" s="57" t="s">
        <v>557</v>
      </c>
      <c r="D101" s="62" t="s">
        <v>13</v>
      </c>
      <c r="E101" s="58" t="s">
        <v>1539</v>
      </c>
      <c r="F101" s="55" t="n">
        <v>31558464792</v>
      </c>
      <c r="G101" s="60" t="n">
        <v>398.603</v>
      </c>
      <c r="H101" s="55" t="n">
        <v>71.76</v>
      </c>
      <c r="I101" s="55" t="n">
        <v>2.79</v>
      </c>
      <c r="J101" s="192" t="s">
        <v>15</v>
      </c>
      <c r="K101" s="55" t="s">
        <v>148</v>
      </c>
    </row>
    <row r="102" customFormat="false" ht="12.75" hidden="false" customHeight="false" outlineLevel="0" collapsed="false">
      <c r="A102" s="56" t="n">
        <f aca="false">A101+1</f>
        <v>100</v>
      </c>
      <c r="B102" s="70" t="s">
        <v>1640</v>
      </c>
      <c r="C102" s="70" t="s">
        <v>1192</v>
      </c>
      <c r="D102" s="57" t="s">
        <v>13</v>
      </c>
      <c r="E102" s="58" t="s">
        <v>1539</v>
      </c>
      <c r="F102" s="69" t="n">
        <v>22310098454</v>
      </c>
      <c r="G102" s="74" t="n">
        <v>387200</v>
      </c>
      <c r="H102" s="69" t="n">
        <v>71.53</v>
      </c>
      <c r="I102" s="69" t="n">
        <v>2.78</v>
      </c>
      <c r="J102" s="193" t="s">
        <v>15</v>
      </c>
      <c r="K102" s="55" t="s">
        <v>148</v>
      </c>
    </row>
    <row r="103" customFormat="false" ht="12.75" hidden="false" customHeight="false" outlineLevel="0" collapsed="false">
      <c r="A103" s="56" t="n">
        <f aca="false">A102+1</f>
        <v>101</v>
      </c>
      <c r="B103" s="57" t="s">
        <v>1641</v>
      </c>
      <c r="C103" s="57"/>
      <c r="D103" s="62" t="s">
        <v>13</v>
      </c>
      <c r="E103" s="58" t="s">
        <v>1539</v>
      </c>
      <c r="F103" s="55" t="n">
        <v>25231681064</v>
      </c>
      <c r="G103" s="59" t="n">
        <v>403584</v>
      </c>
      <c r="H103" s="55" t="n">
        <v>71.53</v>
      </c>
      <c r="I103" s="55" t="n">
        <v>2.78</v>
      </c>
      <c r="J103" s="192" t="s">
        <v>15</v>
      </c>
      <c r="K103" s="55" t="s">
        <v>148</v>
      </c>
    </row>
    <row r="104" customFormat="false" ht="12.75" hidden="false" customHeight="false" outlineLevel="0" collapsed="false">
      <c r="A104" s="56" t="n">
        <f aca="false">A103+1</f>
        <v>102</v>
      </c>
      <c r="B104" s="70" t="s">
        <v>43</v>
      </c>
      <c r="C104" s="70" t="s">
        <v>1642</v>
      </c>
      <c r="D104" s="57" t="s">
        <v>13</v>
      </c>
      <c r="E104" s="58" t="s">
        <v>1539</v>
      </c>
      <c r="F104" s="69" t="n">
        <v>42265104420</v>
      </c>
      <c r="G104" s="71" t="n">
        <v>399.359</v>
      </c>
      <c r="H104" s="69" t="n">
        <v>69.66</v>
      </c>
      <c r="I104" s="72" t="n">
        <v>2.76</v>
      </c>
      <c r="J104" s="196" t="s">
        <v>15</v>
      </c>
      <c r="K104" s="55" t="s">
        <v>148</v>
      </c>
    </row>
    <row r="105" customFormat="false" ht="12.75" hidden="false" customHeight="false" outlineLevel="0" collapsed="false">
      <c r="A105" s="56" t="n">
        <f aca="false">A104+1</f>
        <v>103</v>
      </c>
      <c r="B105" s="62" t="s">
        <v>415</v>
      </c>
      <c r="C105" s="62" t="s">
        <v>457</v>
      </c>
      <c r="D105" s="62" t="s">
        <v>13</v>
      </c>
      <c r="E105" s="58" t="s">
        <v>1539</v>
      </c>
      <c r="F105" s="73" t="n">
        <v>21500252300</v>
      </c>
      <c r="G105" s="61" t="n">
        <v>395.294</v>
      </c>
      <c r="H105" s="61" t="n">
        <v>70.6</v>
      </c>
      <c r="I105" s="73" t="n">
        <v>2.74</v>
      </c>
      <c r="J105" s="188" t="s">
        <v>15</v>
      </c>
      <c r="K105" s="55" t="s">
        <v>148</v>
      </c>
    </row>
    <row r="106" customFormat="false" ht="12.75" hidden="false" customHeight="false" outlineLevel="0" collapsed="false">
      <c r="A106" s="56" t="n">
        <f aca="false">A105+1</f>
        <v>104</v>
      </c>
      <c r="B106" s="57" t="s">
        <v>1643</v>
      </c>
      <c r="C106" s="57" t="s">
        <v>1644</v>
      </c>
      <c r="D106" s="62" t="s">
        <v>13</v>
      </c>
      <c r="E106" s="58" t="s">
        <v>1539</v>
      </c>
      <c r="F106" s="55" t="n">
        <v>14276165776</v>
      </c>
      <c r="G106" s="59" t="n">
        <v>398788</v>
      </c>
      <c r="H106" s="55" t="n">
        <v>69.66</v>
      </c>
      <c r="I106" s="55" t="n">
        <v>2.7</v>
      </c>
      <c r="J106" s="192" t="s">
        <v>15</v>
      </c>
      <c r="K106" s="55" t="s">
        <v>148</v>
      </c>
    </row>
    <row r="107" customFormat="false" ht="12.75" hidden="false" customHeight="false" outlineLevel="0" collapsed="false">
      <c r="A107" s="56" t="n">
        <f aca="false">A106+1</f>
        <v>105</v>
      </c>
      <c r="B107" s="57" t="s">
        <v>938</v>
      </c>
      <c r="C107" s="57" t="s">
        <v>1645</v>
      </c>
      <c r="D107" s="62" t="s">
        <v>13</v>
      </c>
      <c r="E107" s="58" t="s">
        <v>1539</v>
      </c>
      <c r="F107" s="55" t="n">
        <v>21238758624</v>
      </c>
      <c r="G107" s="60" t="n">
        <v>174.659</v>
      </c>
      <c r="H107" s="55" t="n">
        <v>69.2</v>
      </c>
      <c r="I107" s="55" t="n">
        <v>2.68</v>
      </c>
      <c r="J107" s="192" t="s">
        <v>15</v>
      </c>
      <c r="K107" s="55" t="s">
        <v>148</v>
      </c>
    </row>
    <row r="108" customFormat="false" ht="12" hidden="false" customHeight="true" outlineLevel="0" collapsed="false">
      <c r="A108" s="56" t="n">
        <f aca="false">A107+1</f>
        <v>106</v>
      </c>
      <c r="B108" s="57" t="s">
        <v>177</v>
      </c>
      <c r="C108" s="57" t="s">
        <v>1517</v>
      </c>
      <c r="D108" s="62" t="s">
        <v>13</v>
      </c>
      <c r="E108" s="58" t="s">
        <v>1539</v>
      </c>
      <c r="F108" s="55" t="n">
        <v>26995611076</v>
      </c>
      <c r="G108" s="59" t="n">
        <v>390177</v>
      </c>
      <c r="H108" s="55" t="n">
        <v>68.96</v>
      </c>
      <c r="I108" s="55" t="n">
        <v>2.67</v>
      </c>
      <c r="J108" s="192" t="s">
        <v>15</v>
      </c>
      <c r="K108" s="55" t="s">
        <v>148</v>
      </c>
    </row>
    <row r="109" customFormat="false" ht="12.75" hidden="false" customHeight="false" outlineLevel="0" collapsed="false">
      <c r="A109" s="56" t="n">
        <f aca="false">A108+1</f>
        <v>107</v>
      </c>
      <c r="B109" s="70" t="s">
        <v>100</v>
      </c>
      <c r="C109" s="70" t="s">
        <v>1646</v>
      </c>
      <c r="D109" s="57" t="s">
        <v>13</v>
      </c>
      <c r="E109" s="58" t="s">
        <v>1539</v>
      </c>
      <c r="F109" s="69" t="n">
        <v>13700239342</v>
      </c>
      <c r="G109" s="71" t="n">
        <v>291.24</v>
      </c>
      <c r="H109" s="69" t="n">
        <v>68.73</v>
      </c>
      <c r="I109" s="72" t="n">
        <v>2.66</v>
      </c>
      <c r="J109" s="192" t="s">
        <v>15</v>
      </c>
      <c r="K109" s="55" t="s">
        <v>148</v>
      </c>
    </row>
    <row r="110" customFormat="false" ht="12.75" hidden="false" customHeight="false" outlineLevel="0" collapsed="false">
      <c r="A110" s="56" t="n">
        <f aca="false">A109+1</f>
        <v>108</v>
      </c>
      <c r="B110" s="57" t="s">
        <v>1582</v>
      </c>
      <c r="C110" s="57" t="s">
        <v>1647</v>
      </c>
      <c r="D110" s="57" t="s">
        <v>13</v>
      </c>
      <c r="E110" s="55" t="s">
        <v>1539</v>
      </c>
      <c r="F110" s="55" t="n">
        <v>12191071844</v>
      </c>
      <c r="G110" s="55" t="s">
        <v>1648</v>
      </c>
      <c r="H110" s="55" t="n">
        <v>68.26</v>
      </c>
      <c r="I110" s="55" t="n">
        <v>2.64</v>
      </c>
      <c r="J110" s="192" t="s">
        <v>15</v>
      </c>
      <c r="K110" s="55" t="s">
        <v>148</v>
      </c>
    </row>
    <row r="111" customFormat="false" ht="12.75" hidden="false" customHeight="false" outlineLevel="0" collapsed="false">
      <c r="A111" s="56" t="n">
        <f aca="false">A110+1</f>
        <v>109</v>
      </c>
      <c r="B111" s="57" t="s">
        <v>544</v>
      </c>
      <c r="C111" s="57" t="s">
        <v>1649</v>
      </c>
      <c r="D111" s="62" t="s">
        <v>13</v>
      </c>
      <c r="E111" s="58" t="s">
        <v>1539</v>
      </c>
      <c r="F111" s="55" t="n">
        <v>19750554398</v>
      </c>
      <c r="G111" s="59" t="n">
        <v>396840</v>
      </c>
      <c r="H111" s="55" t="n">
        <v>68.26</v>
      </c>
      <c r="I111" s="55" t="n">
        <v>2.64</v>
      </c>
      <c r="J111" s="192" t="s">
        <v>15</v>
      </c>
      <c r="K111" s="55" t="s">
        <v>148</v>
      </c>
    </row>
    <row r="112" customFormat="false" ht="12.75" hidden="false" customHeight="false" outlineLevel="0" collapsed="false">
      <c r="A112" s="56" t="n">
        <f aca="false">A111+1</f>
        <v>110</v>
      </c>
      <c r="B112" s="62" t="s">
        <v>515</v>
      </c>
      <c r="C112" s="62" t="s">
        <v>1650</v>
      </c>
      <c r="D112" s="62" t="s">
        <v>13</v>
      </c>
      <c r="E112" s="58" t="s">
        <v>1539</v>
      </c>
      <c r="F112" s="73" t="n">
        <v>32269446534</v>
      </c>
      <c r="G112" s="75" t="n">
        <v>388954</v>
      </c>
      <c r="H112" s="73" t="n">
        <v>68.26</v>
      </c>
      <c r="I112" s="73" t="n">
        <v>2.64</v>
      </c>
      <c r="J112" s="188" t="s">
        <v>15</v>
      </c>
      <c r="K112" s="55" t="s">
        <v>148</v>
      </c>
    </row>
    <row r="113" customFormat="false" ht="12.75" hidden="false" customHeight="false" outlineLevel="0" collapsed="false">
      <c r="A113" s="56" t="n">
        <f aca="false">A112+1</f>
        <v>111</v>
      </c>
      <c r="B113" s="57" t="s">
        <v>1419</v>
      </c>
      <c r="C113" s="57" t="s">
        <v>1651</v>
      </c>
      <c r="D113" s="62" t="s">
        <v>13</v>
      </c>
      <c r="E113" s="58" t="s">
        <v>1539</v>
      </c>
      <c r="F113" s="55" t="n">
        <v>29278486972</v>
      </c>
      <c r="G113" s="60" t="n">
        <v>384.476</v>
      </c>
      <c r="H113" s="60" t="n">
        <v>68.03</v>
      </c>
      <c r="I113" s="55" t="n">
        <v>2.63</v>
      </c>
      <c r="J113" s="192" t="s">
        <v>15</v>
      </c>
      <c r="K113" s="55" t="s">
        <v>148</v>
      </c>
    </row>
    <row r="114" customFormat="false" ht="12.75" hidden="false" customHeight="false" outlineLevel="0" collapsed="false">
      <c r="A114" s="56" t="n">
        <f aca="false">A113+1</f>
        <v>112</v>
      </c>
      <c r="B114" s="57" t="s">
        <v>358</v>
      </c>
      <c r="C114" s="57" t="s">
        <v>1616</v>
      </c>
      <c r="D114" s="57" t="s">
        <v>13</v>
      </c>
      <c r="E114" s="58" t="s">
        <v>1539</v>
      </c>
      <c r="F114" s="73" t="n">
        <v>28147575212</v>
      </c>
      <c r="G114" s="80" t="n">
        <v>395.435</v>
      </c>
      <c r="H114" s="61" t="n">
        <v>67.56</v>
      </c>
      <c r="I114" s="73" t="n">
        <v>2.61</v>
      </c>
      <c r="J114" s="188" t="s">
        <v>15</v>
      </c>
      <c r="K114" s="55" t="s">
        <v>148</v>
      </c>
    </row>
    <row r="115" customFormat="false" ht="12.75" hidden="false" customHeight="false" outlineLevel="0" collapsed="false">
      <c r="A115" s="56" t="n">
        <f aca="false">A114+1</f>
        <v>113</v>
      </c>
      <c r="B115" s="57" t="s">
        <v>670</v>
      </c>
      <c r="C115" s="57" t="s">
        <v>186</v>
      </c>
      <c r="D115" s="57" t="s">
        <v>13</v>
      </c>
      <c r="E115" s="58" t="s">
        <v>1539</v>
      </c>
      <c r="F115" s="69" t="n">
        <v>13265076178</v>
      </c>
      <c r="G115" s="74" t="n">
        <v>307182</v>
      </c>
      <c r="H115" s="69" t="n">
        <v>67.56</v>
      </c>
      <c r="I115" s="69" t="n">
        <v>2.61</v>
      </c>
      <c r="J115" s="192" t="s">
        <v>15</v>
      </c>
      <c r="K115" s="55" t="s">
        <v>148</v>
      </c>
    </row>
    <row r="116" customFormat="false" ht="12.75" hidden="false" customHeight="false" outlineLevel="0" collapsed="false">
      <c r="A116" s="56" t="n">
        <f aca="false">A115+1</f>
        <v>114</v>
      </c>
      <c r="B116" s="57" t="s">
        <v>116</v>
      </c>
      <c r="C116" s="57" t="s">
        <v>1652</v>
      </c>
      <c r="D116" s="57" t="s">
        <v>13</v>
      </c>
      <c r="E116" s="58" t="s">
        <v>1539</v>
      </c>
      <c r="F116" s="55" t="n">
        <v>24331837494</v>
      </c>
      <c r="G116" s="59" t="n">
        <v>394706</v>
      </c>
      <c r="H116" s="55" t="n">
        <v>67.1</v>
      </c>
      <c r="I116" s="55" t="n">
        <v>2.59</v>
      </c>
      <c r="J116" s="192" t="s">
        <v>15</v>
      </c>
      <c r="K116" s="55" t="s">
        <v>148</v>
      </c>
    </row>
    <row r="117" customFormat="false" ht="12.75" hidden="false" customHeight="false" outlineLevel="0" collapsed="false">
      <c r="A117" s="56" t="n">
        <f aca="false">A116+1</f>
        <v>115</v>
      </c>
      <c r="B117" s="57" t="s">
        <v>1653</v>
      </c>
      <c r="C117" s="57" t="s">
        <v>74</v>
      </c>
      <c r="D117" s="62" t="s">
        <v>13</v>
      </c>
      <c r="E117" s="58" t="s">
        <v>1539</v>
      </c>
      <c r="F117" s="55" t="n">
        <v>24568710508</v>
      </c>
      <c r="G117" s="60" t="n">
        <v>404.604</v>
      </c>
      <c r="H117" s="55" t="n">
        <v>66.16</v>
      </c>
      <c r="I117" s="55" t="n">
        <v>2.55</v>
      </c>
      <c r="J117" s="192" t="s">
        <v>15</v>
      </c>
      <c r="K117" s="55" t="s">
        <v>148</v>
      </c>
    </row>
    <row r="118" customFormat="false" ht="12.75" hidden="false" customHeight="false" outlineLevel="0" collapsed="false">
      <c r="A118" s="56" t="n">
        <f aca="false">A117+1</f>
        <v>116</v>
      </c>
      <c r="B118" s="57" t="s">
        <v>1654</v>
      </c>
      <c r="C118" s="57" t="s">
        <v>65</v>
      </c>
      <c r="D118" s="62" t="s">
        <v>13</v>
      </c>
      <c r="E118" s="58" t="s">
        <v>1539</v>
      </c>
      <c r="F118" s="55" t="n">
        <v>18574200894</v>
      </c>
      <c r="G118" s="60" t="n">
        <v>396.645</v>
      </c>
      <c r="H118" s="60" t="n">
        <v>66.16</v>
      </c>
      <c r="I118" s="55" t="n">
        <v>2.55</v>
      </c>
      <c r="J118" s="192" t="s">
        <v>15</v>
      </c>
      <c r="K118" s="55" t="s">
        <v>148</v>
      </c>
    </row>
    <row r="119" customFormat="false" ht="12.75" hidden="false" customHeight="false" outlineLevel="0" collapsed="false">
      <c r="A119" s="56" t="n">
        <f aca="false">A118+1</f>
        <v>117</v>
      </c>
      <c r="B119" s="57" t="s">
        <v>982</v>
      </c>
      <c r="C119" s="57" t="s">
        <v>1469</v>
      </c>
      <c r="D119" s="57" t="s">
        <v>13</v>
      </c>
      <c r="E119" s="58" t="s">
        <v>1539</v>
      </c>
      <c r="F119" s="55" t="n">
        <v>40309948894</v>
      </c>
      <c r="G119" s="59" t="n">
        <v>307629</v>
      </c>
      <c r="H119" s="55" t="n">
        <v>65.46</v>
      </c>
      <c r="I119" s="55" t="n">
        <v>2.52</v>
      </c>
      <c r="J119" s="192" t="s">
        <v>15</v>
      </c>
      <c r="K119" s="55" t="s">
        <v>148</v>
      </c>
    </row>
    <row r="120" customFormat="false" ht="12.75" hidden="false" customHeight="false" outlineLevel="0" collapsed="false">
      <c r="A120" s="56" t="n">
        <f aca="false">A119+1</f>
        <v>118</v>
      </c>
      <c r="B120" s="57" t="s">
        <v>1655</v>
      </c>
      <c r="C120" s="57" t="s">
        <v>28</v>
      </c>
      <c r="D120" s="57" t="s">
        <v>13</v>
      </c>
      <c r="E120" s="58" t="s">
        <v>1539</v>
      </c>
      <c r="F120" s="69" t="n">
        <v>28693554372</v>
      </c>
      <c r="G120" s="74" t="n">
        <v>310739</v>
      </c>
      <c r="H120" s="69" t="n">
        <v>65</v>
      </c>
      <c r="I120" s="69" t="n">
        <v>2.5</v>
      </c>
      <c r="J120" s="193" t="s">
        <v>15</v>
      </c>
      <c r="K120" s="55" t="s">
        <v>148</v>
      </c>
    </row>
    <row r="121" customFormat="false" ht="12.75" hidden="false" customHeight="false" outlineLevel="0" collapsed="false">
      <c r="A121" s="56" t="n">
        <f aca="false">A120+1</f>
        <v>119</v>
      </c>
      <c r="B121" s="57" t="s">
        <v>1656</v>
      </c>
      <c r="C121" s="57" t="s">
        <v>1657</v>
      </c>
      <c r="D121" s="57" t="s">
        <v>13</v>
      </c>
      <c r="E121" s="58" t="s">
        <v>1539</v>
      </c>
      <c r="F121" s="69" t="n">
        <v>16858649872</v>
      </c>
      <c r="G121" s="71" t="n">
        <v>308.454</v>
      </c>
      <c r="H121" s="72" t="n">
        <v>64.3</v>
      </c>
      <c r="I121" s="69" t="n">
        <v>2.47</v>
      </c>
      <c r="J121" s="193" t="s">
        <v>15</v>
      </c>
      <c r="K121" s="55" t="s">
        <v>148</v>
      </c>
    </row>
    <row r="122" customFormat="false" ht="12.75" hidden="false" customHeight="false" outlineLevel="0" collapsed="false">
      <c r="A122" s="56" t="n">
        <f aca="false">A121+1</f>
        <v>120</v>
      </c>
      <c r="B122" s="57" t="s">
        <v>1041</v>
      </c>
      <c r="C122" s="57" t="s">
        <v>1658</v>
      </c>
      <c r="D122" s="62" t="s">
        <v>13</v>
      </c>
      <c r="E122" s="58" t="s">
        <v>1539</v>
      </c>
      <c r="F122" s="55" t="n">
        <v>32182393786</v>
      </c>
      <c r="G122" s="60" t="n">
        <v>306.524</v>
      </c>
      <c r="H122" s="60" t="n">
        <v>64.06</v>
      </c>
      <c r="I122" s="55" t="n">
        <v>2.46</v>
      </c>
      <c r="J122" s="192" t="s">
        <v>15</v>
      </c>
      <c r="K122" s="55" t="s">
        <v>148</v>
      </c>
    </row>
    <row r="123" customFormat="false" ht="12.75" hidden="false" customHeight="false" outlineLevel="0" collapsed="false">
      <c r="A123" s="56" t="n">
        <f aca="false">A122+1</f>
        <v>121</v>
      </c>
      <c r="B123" s="57" t="s">
        <v>177</v>
      </c>
      <c r="C123" s="57" t="s">
        <v>457</v>
      </c>
      <c r="D123" s="57" t="s">
        <v>13</v>
      </c>
      <c r="E123" s="58" t="s">
        <v>1539</v>
      </c>
      <c r="F123" s="55" t="n">
        <v>32161450776</v>
      </c>
      <c r="G123" s="63" t="n">
        <v>399.622</v>
      </c>
      <c r="H123" s="60" t="n">
        <v>62.43</v>
      </c>
      <c r="I123" s="55" t="n">
        <v>2.44</v>
      </c>
      <c r="J123" s="192" t="s">
        <v>15</v>
      </c>
      <c r="K123" s="55" t="s">
        <v>148</v>
      </c>
    </row>
    <row r="124" customFormat="false" ht="12.75" hidden="false" customHeight="false" outlineLevel="0" collapsed="false">
      <c r="A124" s="56" t="n">
        <f aca="false">A123+1</f>
        <v>122</v>
      </c>
      <c r="B124" s="57" t="s">
        <v>1046</v>
      </c>
      <c r="C124" s="57" t="s">
        <v>252</v>
      </c>
      <c r="D124" s="57" t="s">
        <v>13</v>
      </c>
      <c r="E124" s="55" t="s">
        <v>1539</v>
      </c>
      <c r="F124" s="55" t="n">
        <v>25099004616</v>
      </c>
      <c r="G124" s="59" t="n">
        <v>302211</v>
      </c>
      <c r="H124" s="55" t="n">
        <v>63.13</v>
      </c>
      <c r="I124" s="55" t="n">
        <v>2.42</v>
      </c>
      <c r="J124" s="192" t="s">
        <v>15</v>
      </c>
      <c r="K124" s="55" t="s">
        <v>148</v>
      </c>
    </row>
    <row r="125" customFormat="false" ht="12.75" hidden="false" customHeight="false" outlineLevel="0" collapsed="false">
      <c r="A125" s="56" t="n">
        <f aca="false">A124+1</f>
        <v>123</v>
      </c>
      <c r="B125" s="57" t="s">
        <v>1659</v>
      </c>
      <c r="C125" s="57" t="s">
        <v>1660</v>
      </c>
      <c r="D125" s="57" t="s">
        <v>13</v>
      </c>
      <c r="E125" s="58" t="s">
        <v>1539</v>
      </c>
      <c r="F125" s="73" t="n">
        <v>26990116262</v>
      </c>
      <c r="G125" s="75" t="n">
        <v>298393</v>
      </c>
      <c r="H125" s="73" t="n">
        <v>63.13</v>
      </c>
      <c r="I125" s="73" t="n">
        <v>2.42</v>
      </c>
      <c r="J125" s="188" t="s">
        <v>15</v>
      </c>
      <c r="K125" s="55" t="s">
        <v>148</v>
      </c>
    </row>
    <row r="126" customFormat="false" ht="12.75" hidden="false" customHeight="false" outlineLevel="0" collapsed="false">
      <c r="A126" s="56" t="n">
        <f aca="false">A125+1</f>
        <v>124</v>
      </c>
      <c r="B126" s="57" t="s">
        <v>195</v>
      </c>
      <c r="C126" s="57" t="s">
        <v>810</v>
      </c>
      <c r="D126" s="57" t="s">
        <v>13</v>
      </c>
      <c r="E126" s="58" t="s">
        <v>1539</v>
      </c>
      <c r="F126" s="55" t="n">
        <v>15622997966</v>
      </c>
      <c r="G126" s="63" t="n">
        <v>386.122</v>
      </c>
      <c r="H126" s="60" t="n">
        <v>62.9</v>
      </c>
      <c r="I126" s="55" t="n">
        <v>2.41</v>
      </c>
      <c r="J126" s="192" t="s">
        <v>15</v>
      </c>
      <c r="K126" s="55" t="s">
        <v>148</v>
      </c>
    </row>
    <row r="127" customFormat="false" ht="12.75" hidden="false" customHeight="false" outlineLevel="0" collapsed="false">
      <c r="A127" s="56" t="n">
        <f aca="false">A126+1</f>
        <v>125</v>
      </c>
      <c r="B127" s="57" t="s">
        <v>1661</v>
      </c>
      <c r="C127" s="57" t="s">
        <v>580</v>
      </c>
      <c r="D127" s="62" t="s">
        <v>13</v>
      </c>
      <c r="E127" s="58" t="s">
        <v>1539</v>
      </c>
      <c r="F127" s="55" t="n">
        <v>26107744012</v>
      </c>
      <c r="G127" s="59" t="n">
        <v>398069</v>
      </c>
      <c r="H127" s="55" t="n">
        <v>62.43</v>
      </c>
      <c r="I127" s="55" t="n">
        <v>2.39</v>
      </c>
      <c r="J127" s="192" t="s">
        <v>15</v>
      </c>
      <c r="K127" s="55" t="s">
        <v>148</v>
      </c>
    </row>
    <row r="128" customFormat="false" ht="12.75" hidden="false" customHeight="false" outlineLevel="0" collapsed="false">
      <c r="A128" s="56" t="n">
        <f aca="false">A127+1</f>
        <v>126</v>
      </c>
      <c r="B128" s="70" t="s">
        <v>1002</v>
      </c>
      <c r="C128" s="70" t="s">
        <v>74</v>
      </c>
      <c r="D128" s="70" t="s">
        <v>13</v>
      </c>
      <c r="E128" s="58" t="s">
        <v>1539</v>
      </c>
      <c r="F128" s="69" t="n">
        <v>39313199064</v>
      </c>
      <c r="G128" s="74" t="n">
        <v>395.814</v>
      </c>
      <c r="H128" s="69" t="n">
        <v>62.2</v>
      </c>
      <c r="I128" s="69" t="n">
        <v>2.38</v>
      </c>
      <c r="J128" s="192" t="s">
        <v>15</v>
      </c>
      <c r="K128" s="55" t="s">
        <v>148</v>
      </c>
    </row>
    <row r="129" customFormat="false" ht="12.75" hidden="false" customHeight="false" outlineLevel="0" collapsed="false">
      <c r="A129" s="56" t="n">
        <f aca="false">A128+1</f>
        <v>127</v>
      </c>
      <c r="B129" s="57" t="s">
        <v>390</v>
      </c>
      <c r="C129" s="57" t="s">
        <v>1662</v>
      </c>
      <c r="D129" s="62" t="s">
        <v>13</v>
      </c>
      <c r="E129" s="58" t="s">
        <v>1539</v>
      </c>
      <c r="F129" s="55" t="n">
        <v>24206603384</v>
      </c>
      <c r="G129" s="59" t="n">
        <v>399677</v>
      </c>
      <c r="H129" s="55" t="n">
        <v>61.26</v>
      </c>
      <c r="I129" s="55" t="n">
        <v>2.34</v>
      </c>
      <c r="J129" s="192" t="s">
        <v>15</v>
      </c>
      <c r="K129" s="55" t="s">
        <v>148</v>
      </c>
    </row>
    <row r="130" customFormat="false" ht="12.75" hidden="false" customHeight="false" outlineLevel="0" collapsed="false">
      <c r="A130" s="56" t="n">
        <f aca="false">A129+1</f>
        <v>128</v>
      </c>
      <c r="B130" s="57" t="s">
        <v>1663</v>
      </c>
      <c r="C130" s="57" t="s">
        <v>1664</v>
      </c>
      <c r="D130" s="57" t="s">
        <v>13</v>
      </c>
      <c r="E130" s="58" t="s">
        <v>1539</v>
      </c>
      <c r="F130" s="73" t="n">
        <v>32404374524</v>
      </c>
      <c r="G130" s="80" t="n">
        <v>294.169</v>
      </c>
      <c r="H130" s="73" t="n">
        <v>59.63</v>
      </c>
      <c r="I130" s="61" t="n">
        <v>2.27</v>
      </c>
      <c r="J130" s="194" t="s">
        <v>15</v>
      </c>
      <c r="K130" s="55" t="s">
        <v>148</v>
      </c>
    </row>
    <row r="131" customFormat="false" ht="12.75" hidden="false" customHeight="false" outlineLevel="0" collapsed="false">
      <c r="A131" s="56" t="n">
        <f aca="false">A130+1</f>
        <v>129</v>
      </c>
      <c r="B131" s="57" t="s">
        <v>1665</v>
      </c>
      <c r="C131" s="57" t="s">
        <v>1666</v>
      </c>
      <c r="D131" s="62" t="s">
        <v>13</v>
      </c>
      <c r="E131" s="58" t="s">
        <v>1539</v>
      </c>
      <c r="F131" s="55" t="n">
        <v>25747961742</v>
      </c>
      <c r="G131" s="60" t="n">
        <v>302.62</v>
      </c>
      <c r="H131" s="55" t="n">
        <v>59.4</v>
      </c>
      <c r="I131" s="55" t="n">
        <v>2.26</v>
      </c>
      <c r="J131" s="192" t="s">
        <v>15</v>
      </c>
      <c r="K131" s="55" t="s">
        <v>148</v>
      </c>
    </row>
    <row r="132" customFormat="false" ht="12.75" hidden="false" customHeight="false" outlineLevel="0" collapsed="false">
      <c r="A132" s="56" t="n">
        <f aca="false">A131+1</f>
        <v>130</v>
      </c>
      <c r="B132" s="57" t="s">
        <v>1199</v>
      </c>
      <c r="C132" s="57" t="s">
        <v>692</v>
      </c>
      <c r="D132" s="62" t="s">
        <v>13</v>
      </c>
      <c r="E132" s="58" t="s">
        <v>1539</v>
      </c>
      <c r="F132" s="55" t="n">
        <v>46501561794</v>
      </c>
      <c r="G132" s="60" t="n">
        <v>390.615</v>
      </c>
      <c r="H132" s="60" t="n">
        <v>79.46</v>
      </c>
      <c r="I132" s="55" t="n">
        <v>3.12</v>
      </c>
      <c r="J132" s="192" t="s">
        <v>256</v>
      </c>
      <c r="K132" s="55" t="s">
        <v>148</v>
      </c>
    </row>
    <row r="133" customFormat="false" ht="12.75" hidden="false" customHeight="false" outlineLevel="0" collapsed="false">
      <c r="A133" s="13" t="n">
        <f aca="false">A132+1</f>
        <v>131</v>
      </c>
      <c r="B133" s="57" t="s">
        <v>116</v>
      </c>
      <c r="C133" s="57" t="s">
        <v>69</v>
      </c>
      <c r="D133" s="57" t="s">
        <v>13</v>
      </c>
      <c r="E133" s="58" t="s">
        <v>1539</v>
      </c>
      <c r="F133" s="69" t="n">
        <v>23071047644</v>
      </c>
      <c r="G133" s="74" t="n">
        <v>382053</v>
      </c>
      <c r="H133" s="69" t="s">
        <v>1667</v>
      </c>
      <c r="I133" s="69" t="n">
        <v>2.95</v>
      </c>
      <c r="J133" s="193" t="s">
        <v>256</v>
      </c>
      <c r="K133" s="55" t="s">
        <v>148</v>
      </c>
    </row>
    <row r="134" customFormat="false" ht="12.75" hidden="false" customHeight="false" outlineLevel="0" collapsed="false">
      <c r="A134" s="56" t="n">
        <f aca="false">A132+1</f>
        <v>131</v>
      </c>
      <c r="B134" s="57" t="s">
        <v>1668</v>
      </c>
      <c r="C134" s="57" t="s">
        <v>1669</v>
      </c>
      <c r="D134" s="62" t="s">
        <v>13</v>
      </c>
      <c r="E134" s="58" t="s">
        <v>1539</v>
      </c>
      <c r="F134" s="55" t="n">
        <v>32194456172</v>
      </c>
      <c r="G134" s="59" t="n">
        <v>371841</v>
      </c>
      <c r="H134" s="55" t="n">
        <v>73.4</v>
      </c>
      <c r="I134" s="55" t="n">
        <v>2.86</v>
      </c>
      <c r="J134" s="192" t="s">
        <v>256</v>
      </c>
      <c r="K134" s="55" t="s">
        <v>148</v>
      </c>
    </row>
    <row r="135" customFormat="false" ht="12.75" hidden="false" customHeight="false" outlineLevel="0" collapsed="false">
      <c r="A135" s="56" t="n">
        <f aca="false">A134+1</f>
        <v>132</v>
      </c>
      <c r="B135" s="57" t="s">
        <v>835</v>
      </c>
      <c r="C135" s="57" t="s">
        <v>74</v>
      </c>
      <c r="D135" s="62" t="s">
        <v>13</v>
      </c>
      <c r="E135" s="58" t="s">
        <v>1539</v>
      </c>
      <c r="F135" s="73" t="n">
        <v>19102883732</v>
      </c>
      <c r="G135" s="80" t="n">
        <v>396.743</v>
      </c>
      <c r="H135" s="61" t="n">
        <v>71.3</v>
      </c>
      <c r="I135" s="73" t="n">
        <v>2.77</v>
      </c>
      <c r="J135" s="188" t="s">
        <v>256</v>
      </c>
      <c r="K135" s="55" t="s">
        <v>148</v>
      </c>
    </row>
    <row r="136" customFormat="false" ht="12.75" hidden="false" customHeight="false" outlineLevel="0" collapsed="false">
      <c r="A136" s="56" t="n">
        <f aca="false">A135+1</f>
        <v>133</v>
      </c>
      <c r="B136" s="57" t="s">
        <v>1002</v>
      </c>
      <c r="C136" s="57" t="s">
        <v>181</v>
      </c>
      <c r="D136" s="62" t="s">
        <v>13</v>
      </c>
      <c r="E136" s="58" t="s">
        <v>1539</v>
      </c>
      <c r="F136" s="55" t="n">
        <v>42778095260</v>
      </c>
      <c r="G136" s="60" t="n">
        <v>391.809</v>
      </c>
      <c r="H136" s="55" t="n">
        <v>71.06</v>
      </c>
      <c r="I136" s="55" t="n">
        <v>2.76</v>
      </c>
      <c r="J136" s="192" t="s">
        <v>256</v>
      </c>
      <c r="K136" s="55" t="s">
        <v>148</v>
      </c>
    </row>
    <row r="137" customFormat="false" ht="12.75" hidden="false" customHeight="false" outlineLevel="0" collapsed="false">
      <c r="A137" s="56" t="n">
        <f aca="false">A136+1</f>
        <v>134</v>
      </c>
      <c r="B137" s="57" t="s">
        <v>146</v>
      </c>
      <c r="C137" s="57" t="s">
        <v>1670</v>
      </c>
      <c r="D137" s="62" t="s">
        <v>13</v>
      </c>
      <c r="E137" s="58" t="s">
        <v>1539</v>
      </c>
      <c r="F137" s="55" t="n">
        <v>20593834004</v>
      </c>
      <c r="G137" s="60" t="n">
        <v>387.044</v>
      </c>
      <c r="H137" s="55" t="n">
        <v>65.7</v>
      </c>
      <c r="I137" s="55" t="n">
        <v>2.53</v>
      </c>
      <c r="J137" s="192" t="s">
        <v>256</v>
      </c>
      <c r="K137" s="55" t="s">
        <v>148</v>
      </c>
    </row>
    <row r="138" customFormat="false" ht="12.75" hidden="false" customHeight="false" outlineLevel="0" collapsed="false">
      <c r="A138" s="56" t="n">
        <f aca="false">A137+1</f>
        <v>135</v>
      </c>
      <c r="B138" s="57" t="s">
        <v>140</v>
      </c>
      <c r="C138" s="57" t="s">
        <v>1000</v>
      </c>
      <c r="D138" s="62" t="s">
        <v>13</v>
      </c>
      <c r="E138" s="58" t="s">
        <v>1539</v>
      </c>
      <c r="F138" s="55" t="n">
        <v>43036972408</v>
      </c>
      <c r="G138" s="60" t="n">
        <v>397.014</v>
      </c>
      <c r="H138" s="55" t="n">
        <v>64.53</v>
      </c>
      <c r="I138" s="55" t="n">
        <v>2.48</v>
      </c>
      <c r="J138" s="192" t="s">
        <v>256</v>
      </c>
      <c r="K138" s="55" t="s">
        <v>148</v>
      </c>
    </row>
    <row r="139" customFormat="false" ht="12.75" hidden="false" customHeight="false" outlineLevel="0" collapsed="false">
      <c r="A139" s="56" t="n">
        <f aca="false">A138+1</f>
        <v>136</v>
      </c>
      <c r="B139" s="57" t="s">
        <v>1671</v>
      </c>
      <c r="C139" s="57" t="s">
        <v>1672</v>
      </c>
      <c r="D139" s="57" t="s">
        <v>13</v>
      </c>
      <c r="E139" s="58" t="s">
        <v>1539</v>
      </c>
      <c r="F139" s="69" t="n">
        <v>16277811430</v>
      </c>
      <c r="G139" s="71" t="n">
        <v>296.174</v>
      </c>
      <c r="H139" s="72" t="n">
        <v>64.53</v>
      </c>
      <c r="I139" s="69" t="n">
        <v>2.48</v>
      </c>
      <c r="J139" s="193" t="s">
        <v>256</v>
      </c>
      <c r="K139" s="55" t="s">
        <v>148</v>
      </c>
    </row>
    <row r="140" customFormat="false" ht="25.5" hidden="false" customHeight="false" outlineLevel="0" collapsed="false">
      <c r="A140" s="56" t="n">
        <f aca="false">A139+1</f>
        <v>137</v>
      </c>
      <c r="B140" s="62" t="s">
        <v>1673</v>
      </c>
      <c r="C140" s="62" t="s">
        <v>1674</v>
      </c>
      <c r="D140" s="62" t="s">
        <v>13</v>
      </c>
      <c r="E140" s="58" t="s">
        <v>1539</v>
      </c>
      <c r="F140" s="73" t="n">
        <v>34135383202</v>
      </c>
      <c r="G140" s="75" t="n">
        <v>396455</v>
      </c>
      <c r="H140" s="73" t="n">
        <v>63.36</v>
      </c>
      <c r="I140" s="73" t="n">
        <v>2.43</v>
      </c>
      <c r="J140" s="188" t="s">
        <v>256</v>
      </c>
      <c r="K140" s="55" t="s">
        <v>148</v>
      </c>
    </row>
    <row r="141" customFormat="false" ht="12.75" hidden="false" customHeight="false" outlineLevel="0" collapsed="false">
      <c r="A141" s="56" t="n">
        <f aca="false">A140+1</f>
        <v>138</v>
      </c>
      <c r="B141" s="20"/>
      <c r="C141" s="20"/>
      <c r="D141" s="20"/>
      <c r="E141" s="20"/>
      <c r="F141" s="20"/>
      <c r="G141" s="20"/>
      <c r="H141" s="20"/>
      <c r="I141" s="20"/>
      <c r="J141" s="20"/>
    </row>
  </sheetData>
  <mergeCells count="1">
    <mergeCell ref="A1:F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21" colorId="64" zoomScale="112" zoomScaleNormal="112" zoomScalePageLayoutView="100" workbookViewId="0">
      <selection pane="topLeft" activeCell="M43" activeCellId="0" sqref="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5.28"/>
    <col collapsed="false" customWidth="true" hidden="false" outlineLevel="0" max="2" min="2" style="82" width="14.28"/>
    <col collapsed="false" customWidth="true" hidden="false" outlineLevel="0" max="3" min="3" style="82" width="13.14"/>
    <col collapsed="false" customWidth="true" hidden="false" outlineLevel="0" max="4" min="4" style="82" width="25.13"/>
    <col collapsed="false" customWidth="true" hidden="false" outlineLevel="0" max="5" min="5" style="82" width="9.56"/>
    <col collapsed="false" customWidth="true" hidden="false" outlineLevel="0" max="6" min="6" style="85" width="13.7"/>
    <col collapsed="false" customWidth="true" hidden="false" outlineLevel="0" max="7" min="7" style="20" width="10.13"/>
    <col collapsed="false" customWidth="true" hidden="false" outlineLevel="0" max="8" min="8" style="85" width="6.85"/>
    <col collapsed="false" customWidth="true" hidden="false" outlineLevel="0" max="9" min="9" style="85" width="6.99"/>
    <col collapsed="false" customWidth="true" hidden="false" outlineLevel="0" max="10" min="10" style="85" width="8.28"/>
    <col collapsed="false" customWidth="false" hidden="false" outlineLevel="0" max="257" min="11" style="20" width="9.14"/>
  </cols>
  <sheetData>
    <row r="1" customFormat="false" ht="12.75" hidden="false" customHeight="false" outlineLevel="0" collapsed="false">
      <c r="A1" s="6" t="s">
        <v>1675</v>
      </c>
      <c r="B1" s="6"/>
      <c r="C1" s="6"/>
      <c r="D1" s="6"/>
      <c r="E1" s="6"/>
      <c r="F1" s="6"/>
      <c r="G1" s="6"/>
      <c r="H1" s="6"/>
      <c r="I1" s="5"/>
      <c r="J1" s="5"/>
    </row>
    <row r="2" customFormat="false" ht="12.75" hidden="false" customHeight="true" outlineLevel="0" collapsed="false">
      <c r="A2" s="101" t="s">
        <v>1676</v>
      </c>
      <c r="B2" s="197" t="s">
        <v>2</v>
      </c>
      <c r="C2" s="197" t="s">
        <v>3</v>
      </c>
      <c r="D2" s="198" t="s">
        <v>4</v>
      </c>
      <c r="E2" s="197" t="s">
        <v>5</v>
      </c>
      <c r="F2" s="198" t="s">
        <v>6</v>
      </c>
      <c r="G2" s="198" t="s">
        <v>7</v>
      </c>
      <c r="H2" s="198" t="s">
        <v>819</v>
      </c>
      <c r="I2" s="198" t="s">
        <v>8</v>
      </c>
      <c r="J2" s="198"/>
      <c r="K2" s="8" t="s">
        <v>10</v>
      </c>
    </row>
    <row r="3" s="20" customFormat="true" ht="12.75" hidden="false" customHeight="false" outlineLevel="0" collapsed="false">
      <c r="A3" s="110" t="n">
        <v>1</v>
      </c>
      <c r="B3" s="118" t="s">
        <v>1677</v>
      </c>
      <c r="C3" s="118" t="s">
        <v>65</v>
      </c>
      <c r="D3" s="118" t="s">
        <v>1678</v>
      </c>
      <c r="E3" s="113" t="s">
        <v>1539</v>
      </c>
      <c r="F3" s="119" t="n">
        <v>25399670146</v>
      </c>
      <c r="G3" s="199" t="n">
        <v>391602</v>
      </c>
      <c r="H3" s="119" t="n">
        <v>90.9</v>
      </c>
      <c r="I3" s="119" t="n">
        <v>3.61</v>
      </c>
      <c r="J3" s="119" t="s">
        <v>15</v>
      </c>
      <c r="K3" s="19" t="s">
        <v>16</v>
      </c>
    </row>
    <row r="4" s="20" customFormat="true" ht="12.75" hidden="false" customHeight="false" outlineLevel="0" collapsed="false">
      <c r="A4" s="110" t="n">
        <f aca="false">A3+1</f>
        <v>2</v>
      </c>
      <c r="B4" s="118" t="s">
        <v>507</v>
      </c>
      <c r="C4" s="118" t="s">
        <v>429</v>
      </c>
      <c r="D4" s="118" t="s">
        <v>1205</v>
      </c>
      <c r="E4" s="113" t="s">
        <v>1539</v>
      </c>
      <c r="F4" s="119" t="n">
        <v>20572255042</v>
      </c>
      <c r="G4" s="119" t="s">
        <v>253</v>
      </c>
      <c r="H4" s="119" t="n">
        <v>84.83</v>
      </c>
      <c r="I4" s="119" t="n">
        <v>3.35</v>
      </c>
      <c r="J4" s="116" t="s">
        <v>15</v>
      </c>
      <c r="K4" s="19" t="s">
        <v>16</v>
      </c>
    </row>
    <row r="5" s="20" customFormat="true" ht="12.75" hidden="false" customHeight="false" outlineLevel="0" collapsed="false">
      <c r="A5" s="110" t="n">
        <f aca="false">A4+1</f>
        <v>3</v>
      </c>
      <c r="B5" s="118" t="s">
        <v>1679</v>
      </c>
      <c r="C5" s="118" t="s">
        <v>1680</v>
      </c>
      <c r="D5" s="118" t="s">
        <v>1678</v>
      </c>
      <c r="E5" s="113" t="s">
        <v>1539</v>
      </c>
      <c r="F5" s="119" t="n">
        <v>24194618308</v>
      </c>
      <c r="G5" s="199" t="n">
        <v>394548</v>
      </c>
      <c r="H5" s="119" t="n">
        <v>84.83</v>
      </c>
      <c r="I5" s="119" t="n">
        <v>3.35</v>
      </c>
      <c r="J5" s="119" t="s">
        <v>15</v>
      </c>
      <c r="K5" s="19" t="s">
        <v>16</v>
      </c>
    </row>
    <row r="6" s="20" customFormat="true" ht="14.25" hidden="false" customHeight="true" outlineLevel="0" collapsed="false">
      <c r="A6" s="110" t="n">
        <f aca="false">A5+1</f>
        <v>4</v>
      </c>
      <c r="B6" s="118" t="s">
        <v>199</v>
      </c>
      <c r="C6" s="118" t="s">
        <v>715</v>
      </c>
      <c r="D6" s="112" t="s">
        <v>477</v>
      </c>
      <c r="E6" s="113" t="s">
        <v>1539</v>
      </c>
      <c r="F6" s="119" t="n">
        <v>14158994012</v>
      </c>
      <c r="G6" s="200" t="s">
        <v>1681</v>
      </c>
      <c r="H6" s="119" t="n">
        <v>82.73</v>
      </c>
      <c r="I6" s="119" t="n">
        <v>3.26</v>
      </c>
      <c r="J6" s="119" t="s">
        <v>15</v>
      </c>
      <c r="K6" s="19" t="s">
        <v>16</v>
      </c>
    </row>
    <row r="7" customFormat="false" ht="12.75" hidden="false" customHeight="false" outlineLevel="0" collapsed="false">
      <c r="A7" s="110" t="n">
        <f aca="false">A6+1</f>
        <v>5</v>
      </c>
      <c r="B7" s="118" t="s">
        <v>896</v>
      </c>
      <c r="C7" s="118" t="s">
        <v>1682</v>
      </c>
      <c r="D7" s="112" t="s">
        <v>310</v>
      </c>
      <c r="E7" s="113" t="s">
        <v>1539</v>
      </c>
      <c r="F7" s="119" t="n">
        <v>59761516336</v>
      </c>
      <c r="G7" s="199" t="n">
        <v>445.033</v>
      </c>
      <c r="H7" s="119" t="n">
        <v>82.03</v>
      </c>
      <c r="I7" s="119" t="n">
        <v>3.23</v>
      </c>
      <c r="J7" s="116" t="s">
        <v>15</v>
      </c>
      <c r="K7" s="19" t="s">
        <v>16</v>
      </c>
    </row>
    <row r="8" customFormat="false" ht="12.75" hidden="false" customHeight="false" outlineLevel="0" collapsed="false">
      <c r="A8" s="110" t="n">
        <f aca="false">A7+1</f>
        <v>6</v>
      </c>
      <c r="B8" s="112" t="s">
        <v>1683</v>
      </c>
      <c r="C8" s="112" t="s">
        <v>1684</v>
      </c>
      <c r="D8" s="112" t="s">
        <v>1685</v>
      </c>
      <c r="E8" s="116" t="s">
        <v>1539</v>
      </c>
      <c r="F8" s="116" t="n">
        <v>14779710848</v>
      </c>
      <c r="G8" s="116" t="n">
        <v>404.112</v>
      </c>
      <c r="H8" s="116" t="n">
        <v>76.43</v>
      </c>
      <c r="I8" s="116" t="n">
        <v>2.99</v>
      </c>
      <c r="J8" s="116" t="s">
        <v>15</v>
      </c>
      <c r="K8" s="19" t="s">
        <v>16</v>
      </c>
    </row>
    <row r="9" customFormat="false" ht="12.75" hidden="false" customHeight="false" outlineLevel="0" collapsed="false">
      <c r="A9" s="110" t="n">
        <f aca="false">A8+1</f>
        <v>7</v>
      </c>
      <c r="B9" s="118" t="s">
        <v>1686</v>
      </c>
      <c r="C9" s="118" t="s">
        <v>1687</v>
      </c>
      <c r="D9" s="118" t="s">
        <v>373</v>
      </c>
      <c r="E9" s="113" t="s">
        <v>1539</v>
      </c>
      <c r="F9" s="119" t="n">
        <v>23747639012</v>
      </c>
      <c r="G9" s="199" t="n">
        <v>394.184</v>
      </c>
      <c r="H9" s="119" t="n">
        <v>76.2</v>
      </c>
      <c r="I9" s="120" t="n">
        <v>2.98</v>
      </c>
      <c r="J9" s="116" t="s">
        <v>15</v>
      </c>
      <c r="K9" s="19" t="s">
        <v>16</v>
      </c>
    </row>
    <row r="10" customFormat="false" ht="12.75" hidden="false" customHeight="false" outlineLevel="0" collapsed="false">
      <c r="A10" s="110" t="n">
        <f aca="false">A9+1</f>
        <v>8</v>
      </c>
      <c r="B10" s="112" t="s">
        <v>1543</v>
      </c>
      <c r="C10" s="112" t="s">
        <v>181</v>
      </c>
      <c r="D10" s="112" t="s">
        <v>373</v>
      </c>
      <c r="E10" s="113" t="s">
        <v>1539</v>
      </c>
      <c r="F10" s="116" t="n">
        <v>15634216536</v>
      </c>
      <c r="G10" s="116" t="n">
        <v>391.289</v>
      </c>
      <c r="H10" s="116" t="n">
        <v>75.96</v>
      </c>
      <c r="I10" s="116" t="n">
        <v>2.97</v>
      </c>
      <c r="J10" s="116" t="s">
        <v>15</v>
      </c>
      <c r="K10" s="19" t="s">
        <v>16</v>
      </c>
    </row>
    <row r="11" customFormat="false" ht="12.75" hidden="false" customHeight="false" outlineLevel="0" collapsed="false">
      <c r="A11" s="110" t="n">
        <f aca="false">A10+1</f>
        <v>9</v>
      </c>
      <c r="B11" s="118" t="s">
        <v>582</v>
      </c>
      <c r="C11" s="118" t="s">
        <v>1688</v>
      </c>
      <c r="D11" s="118" t="s">
        <v>373</v>
      </c>
      <c r="E11" s="113" t="s">
        <v>1539</v>
      </c>
      <c r="F11" s="119" t="n">
        <v>24274396096</v>
      </c>
      <c r="G11" s="199" t="n">
        <v>393.547</v>
      </c>
      <c r="H11" s="119" t="n">
        <v>75.5</v>
      </c>
      <c r="I11" s="120" t="n">
        <v>2.95</v>
      </c>
      <c r="J11" s="116" t="s">
        <v>15</v>
      </c>
      <c r="K11" s="19" t="s">
        <v>16</v>
      </c>
    </row>
    <row r="12" customFormat="false" ht="12.75" hidden="false" customHeight="false" outlineLevel="0" collapsed="false">
      <c r="A12" s="110" t="n">
        <f aca="false">A11+1</f>
        <v>10</v>
      </c>
      <c r="B12" s="112" t="s">
        <v>146</v>
      </c>
      <c r="C12" s="112" t="s">
        <v>510</v>
      </c>
      <c r="D12" s="112" t="s">
        <v>373</v>
      </c>
      <c r="E12" s="113" t="s">
        <v>1539</v>
      </c>
      <c r="F12" s="116" t="n">
        <v>44056946660</v>
      </c>
      <c r="G12" s="116" t="n">
        <v>379.46</v>
      </c>
      <c r="H12" s="116" t="n">
        <v>74.8</v>
      </c>
      <c r="I12" s="116" t="n">
        <v>2.92</v>
      </c>
      <c r="J12" s="116" t="s">
        <v>15</v>
      </c>
      <c r="K12" s="19" t="s">
        <v>16</v>
      </c>
    </row>
    <row r="13" customFormat="false" ht="12.75" hidden="false" customHeight="false" outlineLevel="0" collapsed="false">
      <c r="A13" s="110" t="n">
        <f aca="false">A12+1</f>
        <v>11</v>
      </c>
      <c r="B13" s="118" t="s">
        <v>1689</v>
      </c>
      <c r="C13" s="118" t="s">
        <v>1690</v>
      </c>
      <c r="D13" s="118" t="s">
        <v>1691</v>
      </c>
      <c r="E13" s="113" t="s">
        <v>1539</v>
      </c>
      <c r="F13" s="119" t="n">
        <v>18481902508</v>
      </c>
      <c r="G13" s="119" t="n">
        <v>376.811</v>
      </c>
      <c r="H13" s="119" t="n">
        <v>73.86</v>
      </c>
      <c r="I13" s="119" t="n">
        <v>2.88</v>
      </c>
      <c r="J13" s="119" t="s">
        <v>15</v>
      </c>
      <c r="K13" s="19" t="s">
        <v>16</v>
      </c>
    </row>
    <row r="14" customFormat="false" ht="12.75" hidden="false" customHeight="false" outlineLevel="0" collapsed="false">
      <c r="A14" s="110" t="n">
        <f aca="false">A13+1</f>
        <v>12</v>
      </c>
      <c r="B14" s="112" t="s">
        <v>1692</v>
      </c>
      <c r="C14" s="112" t="s">
        <v>947</v>
      </c>
      <c r="D14" s="112" t="s">
        <v>373</v>
      </c>
      <c r="E14" s="113" t="s">
        <v>1539</v>
      </c>
      <c r="F14" s="116" t="n">
        <v>10171476412</v>
      </c>
      <c r="G14" s="116" t="n">
        <v>381.122</v>
      </c>
      <c r="H14" s="116" t="n">
        <v>73.4</v>
      </c>
      <c r="I14" s="116" t="n">
        <v>2.86</v>
      </c>
      <c r="J14" s="116" t="s">
        <v>15</v>
      </c>
      <c r="K14" s="19" t="s">
        <v>16</v>
      </c>
    </row>
    <row r="15" customFormat="false" ht="12.75" hidden="false" customHeight="false" outlineLevel="0" collapsed="false">
      <c r="A15" s="110" t="n">
        <f aca="false">A14+1</f>
        <v>13</v>
      </c>
      <c r="B15" s="118" t="s">
        <v>535</v>
      </c>
      <c r="C15" s="118" t="s">
        <v>1693</v>
      </c>
      <c r="D15" s="112" t="s">
        <v>373</v>
      </c>
      <c r="E15" s="113" t="s">
        <v>1539</v>
      </c>
      <c r="F15" s="119" t="n">
        <v>38570204818</v>
      </c>
      <c r="G15" s="201" t="n">
        <v>391.419</v>
      </c>
      <c r="H15" s="119" t="n">
        <v>72.7</v>
      </c>
      <c r="I15" s="119" t="n">
        <v>2.83</v>
      </c>
      <c r="J15" s="116" t="s">
        <v>15</v>
      </c>
      <c r="K15" s="19" t="s">
        <v>16</v>
      </c>
    </row>
    <row r="16" customFormat="false" ht="12.75" hidden="false" customHeight="false" outlineLevel="0" collapsed="false">
      <c r="A16" s="110" t="n">
        <f aca="false">A15+1</f>
        <v>14</v>
      </c>
      <c r="B16" s="21" t="s">
        <v>390</v>
      </c>
      <c r="C16" s="21" t="s">
        <v>65</v>
      </c>
      <c r="D16" s="21" t="s">
        <v>482</v>
      </c>
      <c r="E16" s="15" t="s">
        <v>1539</v>
      </c>
      <c r="F16" s="19" t="n">
        <v>31784352924</v>
      </c>
      <c r="G16" s="22" t="n">
        <v>397979</v>
      </c>
      <c r="H16" s="19" t="n">
        <v>72.7</v>
      </c>
      <c r="I16" s="19" t="n">
        <v>2.83</v>
      </c>
      <c r="J16" s="19" t="s">
        <v>15</v>
      </c>
      <c r="K16" s="19" t="s">
        <v>16</v>
      </c>
    </row>
    <row r="17" customFormat="false" ht="12.75" hidden="false" customHeight="false" outlineLevel="0" collapsed="false">
      <c r="A17" s="110" t="n">
        <f aca="false">A16+1</f>
        <v>15</v>
      </c>
      <c r="B17" s="118" t="s">
        <v>1601</v>
      </c>
      <c r="C17" s="118" t="s">
        <v>1694</v>
      </c>
      <c r="D17" s="118" t="s">
        <v>1695</v>
      </c>
      <c r="E17" s="113" t="s">
        <v>1539</v>
      </c>
      <c r="F17" s="119" t="n">
        <v>26011341086</v>
      </c>
      <c r="G17" s="199" t="n">
        <v>296994</v>
      </c>
      <c r="H17" s="119" t="s">
        <v>1696</v>
      </c>
      <c r="I17" s="120" t="n">
        <v>2.83</v>
      </c>
      <c r="J17" s="120" t="s">
        <v>15</v>
      </c>
      <c r="K17" s="19" t="s">
        <v>16</v>
      </c>
    </row>
    <row r="18" customFormat="false" ht="12.75" hidden="false" customHeight="false" outlineLevel="0" collapsed="false">
      <c r="A18" s="110" t="n">
        <f aca="false">A17+1</f>
        <v>16</v>
      </c>
      <c r="B18" s="118" t="s">
        <v>75</v>
      </c>
      <c r="C18" s="118" t="s">
        <v>164</v>
      </c>
      <c r="D18" s="118" t="s">
        <v>884</v>
      </c>
      <c r="E18" s="113" t="s">
        <v>1539</v>
      </c>
      <c r="F18" s="119" t="n">
        <v>17356887094</v>
      </c>
      <c r="G18" s="199" t="n">
        <v>370.182</v>
      </c>
      <c r="H18" s="119" t="n">
        <v>72.23</v>
      </c>
      <c r="I18" s="119" t="n">
        <v>2.81</v>
      </c>
      <c r="J18" s="116" t="s">
        <v>15</v>
      </c>
      <c r="K18" s="19" t="s">
        <v>16</v>
      </c>
    </row>
    <row r="19" customFormat="false" ht="12.75" hidden="false" customHeight="false" outlineLevel="0" collapsed="false">
      <c r="A19" s="110" t="n">
        <f aca="false">A18+1</f>
        <v>17</v>
      </c>
      <c r="B19" s="14" t="s">
        <v>1537</v>
      </c>
      <c r="C19" s="14" t="s">
        <v>1697</v>
      </c>
      <c r="D19" s="21" t="s">
        <v>851</v>
      </c>
      <c r="E19" s="15" t="s">
        <v>1539</v>
      </c>
      <c r="F19" s="16" t="n">
        <v>19481475986</v>
      </c>
      <c r="G19" s="202" t="s">
        <v>1698</v>
      </c>
      <c r="H19" s="16" t="n">
        <v>72</v>
      </c>
      <c r="I19" s="16" t="n">
        <v>2.8</v>
      </c>
      <c r="J19" s="16" t="s">
        <v>15</v>
      </c>
      <c r="K19" s="19" t="s">
        <v>16</v>
      </c>
    </row>
    <row r="20" customFormat="false" ht="25.5" hidden="false" customHeight="false" outlineLevel="0" collapsed="false">
      <c r="A20" s="110" t="n">
        <f aca="false">A19+1</f>
        <v>18</v>
      </c>
      <c r="B20" s="14" t="s">
        <v>583</v>
      </c>
      <c r="C20" s="14" t="s">
        <v>1699</v>
      </c>
      <c r="D20" s="14" t="s">
        <v>373</v>
      </c>
      <c r="E20" s="15" t="s">
        <v>1539</v>
      </c>
      <c r="F20" s="16" t="n">
        <v>23999324674</v>
      </c>
      <c r="G20" s="17" t="n">
        <v>381995</v>
      </c>
      <c r="H20" s="16" t="n">
        <v>71.76</v>
      </c>
      <c r="I20" s="16" t="n">
        <v>2.79</v>
      </c>
      <c r="J20" s="16" t="s">
        <v>15</v>
      </c>
      <c r="K20" s="19" t="s">
        <v>16</v>
      </c>
    </row>
    <row r="21" customFormat="false" ht="12.75" hidden="false" customHeight="false" outlineLevel="0" collapsed="false">
      <c r="A21" s="110" t="n">
        <f aca="false">A20+1</f>
        <v>19</v>
      </c>
      <c r="B21" s="118" t="s">
        <v>1700</v>
      </c>
      <c r="C21" s="118" t="s">
        <v>1701</v>
      </c>
      <c r="D21" s="118" t="s">
        <v>1702</v>
      </c>
      <c r="E21" s="113" t="s">
        <v>1539</v>
      </c>
      <c r="F21" s="119" t="n">
        <v>41557823858</v>
      </c>
      <c r="G21" s="199" t="n">
        <v>380.762</v>
      </c>
      <c r="H21" s="119" t="n">
        <v>71.76</v>
      </c>
      <c r="I21" s="120" t="n">
        <v>2.79</v>
      </c>
      <c r="J21" s="120" t="s">
        <v>15</v>
      </c>
      <c r="K21" s="19" t="s">
        <v>16</v>
      </c>
    </row>
    <row r="22" customFormat="false" ht="12.75" hidden="false" customHeight="false" outlineLevel="0" collapsed="false">
      <c r="A22" s="110" t="n">
        <f aca="false">A21+1</f>
        <v>20</v>
      </c>
      <c r="B22" s="112" t="s">
        <v>1703</v>
      </c>
      <c r="C22" s="112" t="s">
        <v>1658</v>
      </c>
      <c r="D22" s="112" t="s">
        <v>1261</v>
      </c>
      <c r="E22" s="113" t="s">
        <v>1539</v>
      </c>
      <c r="F22" s="116" t="n">
        <v>32218392516</v>
      </c>
      <c r="G22" s="116" t="n">
        <v>291.7</v>
      </c>
      <c r="H22" s="116" t="n">
        <v>71.05</v>
      </c>
      <c r="I22" s="116" t="n">
        <v>2.76</v>
      </c>
      <c r="J22" s="116" t="s">
        <v>15</v>
      </c>
      <c r="K22" s="19" t="s">
        <v>16</v>
      </c>
    </row>
    <row r="23" customFormat="false" ht="12.75" hidden="false" customHeight="false" outlineLevel="0" collapsed="false">
      <c r="A23" s="110" t="n">
        <f aca="false">A22+1</f>
        <v>21</v>
      </c>
      <c r="B23" s="118" t="s">
        <v>175</v>
      </c>
      <c r="C23" s="118" t="s">
        <v>1274</v>
      </c>
      <c r="D23" s="118" t="s">
        <v>859</v>
      </c>
      <c r="E23" s="113" t="s">
        <v>1539</v>
      </c>
      <c r="F23" s="119" t="n">
        <v>16264673836</v>
      </c>
      <c r="G23" s="199" t="n">
        <v>291605</v>
      </c>
      <c r="H23" s="119" t="n">
        <v>70.6</v>
      </c>
      <c r="I23" s="119" t="n">
        <v>2.74</v>
      </c>
      <c r="J23" s="119" t="s">
        <v>15</v>
      </c>
      <c r="K23" s="19" t="s">
        <v>16</v>
      </c>
    </row>
    <row r="24" customFormat="false" ht="12.75" hidden="false" customHeight="false" outlineLevel="0" collapsed="false">
      <c r="A24" s="110" t="n">
        <f aca="false">A23+1</f>
        <v>22</v>
      </c>
      <c r="B24" s="118" t="s">
        <v>1704</v>
      </c>
      <c r="C24" s="118" t="s">
        <v>140</v>
      </c>
      <c r="D24" s="112" t="s">
        <v>1261</v>
      </c>
      <c r="E24" s="113" t="s">
        <v>1539</v>
      </c>
      <c r="F24" s="119" t="n">
        <v>26818581784</v>
      </c>
      <c r="G24" s="201" t="n">
        <v>294.647</v>
      </c>
      <c r="H24" s="119" t="n">
        <v>70.64</v>
      </c>
      <c r="I24" s="119" t="n">
        <v>2.74</v>
      </c>
      <c r="J24" s="119" t="s">
        <v>15</v>
      </c>
      <c r="K24" s="19" t="s">
        <v>16</v>
      </c>
    </row>
    <row r="25" customFormat="false" ht="12.75" hidden="false" customHeight="false" outlineLevel="0" collapsed="false">
      <c r="A25" s="110" t="n">
        <f aca="false">A24+1</f>
        <v>23</v>
      </c>
      <c r="B25" s="118" t="s">
        <v>202</v>
      </c>
      <c r="C25" s="118" t="s">
        <v>810</v>
      </c>
      <c r="D25" s="118" t="s">
        <v>1705</v>
      </c>
      <c r="E25" s="113" t="s">
        <v>1539</v>
      </c>
      <c r="F25" s="119" t="n">
        <v>55663363344</v>
      </c>
      <c r="G25" s="199" t="n">
        <v>380.333</v>
      </c>
      <c r="H25" s="119" t="n">
        <v>70.35</v>
      </c>
      <c r="I25" s="119" t="n">
        <v>2.73</v>
      </c>
      <c r="J25" s="116" t="s">
        <v>15</v>
      </c>
      <c r="K25" s="19" t="s">
        <v>16</v>
      </c>
    </row>
    <row r="26" customFormat="false" ht="12.75" hidden="false" customHeight="false" outlineLevel="0" collapsed="false">
      <c r="A26" s="110" t="n">
        <f aca="false">A25+1</f>
        <v>24</v>
      </c>
      <c r="B26" s="118" t="s">
        <v>43</v>
      </c>
      <c r="C26" s="118" t="s">
        <v>190</v>
      </c>
      <c r="D26" s="118" t="s">
        <v>1706</v>
      </c>
      <c r="E26" s="113" t="s">
        <v>1539</v>
      </c>
      <c r="F26" s="119" t="n">
        <v>27401204370</v>
      </c>
      <c r="G26" s="199" t="n">
        <v>305914</v>
      </c>
      <c r="H26" s="119" t="n">
        <v>70.13</v>
      </c>
      <c r="I26" s="119" t="n">
        <v>2.72</v>
      </c>
      <c r="J26" s="119" t="s">
        <v>15</v>
      </c>
      <c r="K26" s="19" t="s">
        <v>16</v>
      </c>
    </row>
    <row r="27" customFormat="false" ht="12.75" hidden="false" customHeight="false" outlineLevel="0" collapsed="false">
      <c r="A27" s="123" t="n">
        <f aca="false">A26+1</f>
        <v>25</v>
      </c>
      <c r="B27" s="64" t="s">
        <v>1707</v>
      </c>
      <c r="C27" s="64" t="s">
        <v>991</v>
      </c>
      <c r="D27" s="76" t="s">
        <v>859</v>
      </c>
      <c r="E27" s="65" t="s">
        <v>1539</v>
      </c>
      <c r="F27" s="66" t="n">
        <v>10291094534</v>
      </c>
      <c r="G27" s="203" t="n">
        <v>374.571</v>
      </c>
      <c r="H27" s="66" t="n">
        <v>68.5</v>
      </c>
      <c r="I27" s="66" t="n">
        <v>2.65</v>
      </c>
      <c r="J27" s="77" t="s">
        <v>15</v>
      </c>
      <c r="K27" s="55" t="s">
        <v>148</v>
      </c>
    </row>
    <row r="28" customFormat="false" ht="12.75" hidden="false" customHeight="false" outlineLevel="0" collapsed="false">
      <c r="A28" s="123" t="n">
        <f aca="false">A27+1</f>
        <v>26</v>
      </c>
      <c r="B28" s="64" t="s">
        <v>415</v>
      </c>
      <c r="C28" s="64" t="s">
        <v>91</v>
      </c>
      <c r="D28" s="76" t="s">
        <v>884</v>
      </c>
      <c r="E28" s="65" t="s">
        <v>1539</v>
      </c>
      <c r="F28" s="66" t="n">
        <v>21134489226</v>
      </c>
      <c r="G28" s="204" t="s">
        <v>1708</v>
      </c>
      <c r="H28" s="66" t="n">
        <v>68.5</v>
      </c>
      <c r="I28" s="66" t="n">
        <v>2.65</v>
      </c>
      <c r="J28" s="77" t="s">
        <v>15</v>
      </c>
      <c r="K28" s="55" t="s">
        <v>148</v>
      </c>
    </row>
    <row r="29" customFormat="false" ht="19.5" hidden="false" customHeight="true" outlineLevel="0" collapsed="false">
      <c r="A29" s="123" t="n">
        <f aca="false">A28+1</f>
        <v>27</v>
      </c>
      <c r="B29" s="76" t="s">
        <v>751</v>
      </c>
      <c r="C29" s="76" t="s">
        <v>1709</v>
      </c>
      <c r="D29" s="76" t="s">
        <v>419</v>
      </c>
      <c r="E29" s="65" t="s">
        <v>1539</v>
      </c>
      <c r="F29" s="77" t="n">
        <v>39206185228</v>
      </c>
      <c r="G29" s="67" t="n">
        <v>383.701</v>
      </c>
      <c r="H29" s="66" t="n">
        <v>68.26</v>
      </c>
      <c r="I29" s="66" t="n">
        <v>2.64</v>
      </c>
      <c r="J29" s="77" t="s">
        <v>15</v>
      </c>
      <c r="K29" s="55" t="s">
        <v>148</v>
      </c>
    </row>
    <row r="30" customFormat="false" ht="17.25" hidden="false" customHeight="true" outlineLevel="0" collapsed="false">
      <c r="A30" s="123" t="n">
        <f aca="false">A29+1</f>
        <v>28</v>
      </c>
      <c r="B30" s="76" t="s">
        <v>571</v>
      </c>
      <c r="C30" s="76" t="s">
        <v>1710</v>
      </c>
      <c r="D30" s="76" t="s">
        <v>1711</v>
      </c>
      <c r="E30" s="65" t="s">
        <v>1539</v>
      </c>
      <c r="F30" s="77" t="n">
        <v>42355049518</v>
      </c>
      <c r="G30" s="77" t="n">
        <v>392.593</v>
      </c>
      <c r="H30" s="77" t="n">
        <v>68.26</v>
      </c>
      <c r="I30" s="77" t="n">
        <v>2.64</v>
      </c>
      <c r="J30" s="77" t="s">
        <v>15</v>
      </c>
      <c r="K30" s="55" t="s">
        <v>148</v>
      </c>
    </row>
    <row r="31" customFormat="false" ht="21.75" hidden="false" customHeight="true" outlineLevel="0" collapsed="false">
      <c r="A31" s="123" t="n">
        <f aca="false">A30+1</f>
        <v>29</v>
      </c>
      <c r="B31" s="76" t="s">
        <v>358</v>
      </c>
      <c r="C31" s="76" t="s">
        <v>285</v>
      </c>
      <c r="D31" s="76" t="s">
        <v>851</v>
      </c>
      <c r="E31" s="76" t="s">
        <v>1539</v>
      </c>
      <c r="F31" s="77" t="n">
        <v>60775096066</v>
      </c>
      <c r="G31" s="78" t="n">
        <v>411953</v>
      </c>
      <c r="H31" s="77" t="n">
        <v>68.03</v>
      </c>
      <c r="I31" s="77" t="n">
        <v>2.63</v>
      </c>
      <c r="J31" s="77" t="s">
        <v>15</v>
      </c>
      <c r="K31" s="55" t="s">
        <v>148</v>
      </c>
    </row>
    <row r="32" customFormat="false" ht="15.75" hidden="false" customHeight="true" outlineLevel="0" collapsed="false">
      <c r="A32" s="123" t="n">
        <f aca="false">A31+1</f>
        <v>30</v>
      </c>
      <c r="B32" s="64" t="s">
        <v>45</v>
      </c>
      <c r="C32" s="64" t="s">
        <v>65</v>
      </c>
      <c r="D32" s="76" t="s">
        <v>859</v>
      </c>
      <c r="E32" s="65" t="s">
        <v>1539</v>
      </c>
      <c r="F32" s="66" t="n">
        <v>31597413362</v>
      </c>
      <c r="G32" s="67" t="n">
        <v>305187</v>
      </c>
      <c r="H32" s="66" t="n">
        <v>68.02</v>
      </c>
      <c r="I32" s="66" t="n">
        <v>2.63</v>
      </c>
      <c r="J32" s="66" t="s">
        <v>15</v>
      </c>
      <c r="K32" s="55" t="s">
        <v>148</v>
      </c>
    </row>
    <row r="33" customFormat="false" ht="18" hidden="false" customHeight="true" outlineLevel="0" collapsed="false">
      <c r="A33" s="123" t="n">
        <f aca="false">A32+1</f>
        <v>31</v>
      </c>
      <c r="B33" s="76" t="s">
        <v>112</v>
      </c>
      <c r="C33" s="76" t="s">
        <v>1712</v>
      </c>
      <c r="D33" s="76" t="s">
        <v>1713</v>
      </c>
      <c r="E33" s="76" t="s">
        <v>1539</v>
      </c>
      <c r="F33" s="77" t="n">
        <v>38641463038</v>
      </c>
      <c r="G33" s="78" t="n">
        <v>352372</v>
      </c>
      <c r="H33" s="77" t="n">
        <v>67.8</v>
      </c>
      <c r="I33" s="77" t="n">
        <v>2.62</v>
      </c>
      <c r="J33" s="77" t="s">
        <v>15</v>
      </c>
      <c r="K33" s="55" t="s">
        <v>148</v>
      </c>
    </row>
    <row r="34" customFormat="false" ht="12.75" hidden="false" customHeight="false" outlineLevel="0" collapsed="false">
      <c r="A34" s="123" t="n">
        <f aca="false">A33+1</f>
        <v>32</v>
      </c>
      <c r="B34" s="70" t="s">
        <v>1714</v>
      </c>
      <c r="C34" s="70" t="s">
        <v>1715</v>
      </c>
      <c r="D34" s="70" t="s">
        <v>482</v>
      </c>
      <c r="E34" s="58" t="s">
        <v>1539</v>
      </c>
      <c r="F34" s="69" t="n">
        <v>18692585958</v>
      </c>
      <c r="G34" s="74" t="n">
        <v>390344</v>
      </c>
      <c r="H34" s="69" t="n">
        <v>67.8</v>
      </c>
      <c r="I34" s="69" t="n">
        <v>2.62</v>
      </c>
      <c r="J34" s="69" t="s">
        <v>15</v>
      </c>
      <c r="K34" s="55" t="s">
        <v>148</v>
      </c>
    </row>
    <row r="35" customFormat="false" ht="12.75" hidden="false" customHeight="false" outlineLevel="0" collapsed="false">
      <c r="A35" s="123" t="n">
        <f aca="false">A34+1</f>
        <v>33</v>
      </c>
      <c r="B35" s="64" t="s">
        <v>1716</v>
      </c>
      <c r="C35" s="64" t="s">
        <v>1717</v>
      </c>
      <c r="D35" s="76" t="s">
        <v>1718</v>
      </c>
      <c r="E35" s="65" t="s">
        <v>1539</v>
      </c>
      <c r="F35" s="66" t="n">
        <v>39457143848</v>
      </c>
      <c r="G35" s="203" t="n">
        <v>391.206</v>
      </c>
      <c r="H35" s="66" t="n">
        <v>67.56</v>
      </c>
      <c r="I35" s="66" t="n">
        <v>2.61</v>
      </c>
      <c r="J35" s="66" t="s">
        <v>15</v>
      </c>
      <c r="K35" s="55" t="s">
        <v>148</v>
      </c>
    </row>
    <row r="36" customFormat="false" ht="12.75" hidden="false" customHeight="false" outlineLevel="0" collapsed="false">
      <c r="A36" s="123" t="n">
        <f aca="false">A35+1</f>
        <v>34</v>
      </c>
      <c r="B36" s="64" t="s">
        <v>1719</v>
      </c>
      <c r="C36" s="64" t="s">
        <v>1720</v>
      </c>
      <c r="D36" s="64" t="s">
        <v>1721</v>
      </c>
      <c r="E36" s="65" t="s">
        <v>1539</v>
      </c>
      <c r="F36" s="66" t="n">
        <v>27469547396</v>
      </c>
      <c r="G36" s="66" t="n">
        <v>307.526</v>
      </c>
      <c r="H36" s="66" t="n">
        <v>66.82</v>
      </c>
      <c r="I36" s="66" t="n">
        <v>2.58</v>
      </c>
      <c r="J36" s="77" t="s">
        <v>15</v>
      </c>
      <c r="K36" s="55" t="s">
        <v>148</v>
      </c>
    </row>
    <row r="37" customFormat="false" ht="12.75" hidden="false" customHeight="false" outlineLevel="0" collapsed="false">
      <c r="A37" s="123" t="n">
        <f aca="false">A36+1</f>
        <v>35</v>
      </c>
      <c r="B37" s="64" t="s">
        <v>1722</v>
      </c>
      <c r="C37" s="64" t="s">
        <v>1723</v>
      </c>
      <c r="D37" s="64" t="s">
        <v>1101</v>
      </c>
      <c r="E37" s="65" t="s">
        <v>1539</v>
      </c>
      <c r="F37" s="66" t="n">
        <v>23860420566</v>
      </c>
      <c r="G37" s="67" t="n">
        <v>300142</v>
      </c>
      <c r="H37" s="66" t="n">
        <v>66.85</v>
      </c>
      <c r="I37" s="124" t="n">
        <v>2.58</v>
      </c>
      <c r="J37" s="124" t="s">
        <v>15</v>
      </c>
      <c r="K37" s="55" t="s">
        <v>148</v>
      </c>
    </row>
    <row r="38" customFormat="false" ht="12.75" hidden="false" customHeight="false" outlineLevel="0" collapsed="false">
      <c r="A38" s="123" t="n">
        <f aca="false">A37+1</f>
        <v>36</v>
      </c>
      <c r="B38" s="76" t="s">
        <v>268</v>
      </c>
      <c r="C38" s="76" t="s">
        <v>1724</v>
      </c>
      <c r="D38" s="76" t="s">
        <v>373</v>
      </c>
      <c r="E38" s="65" t="s">
        <v>1539</v>
      </c>
      <c r="F38" s="77" t="n">
        <v>43924965888</v>
      </c>
      <c r="G38" s="77" t="n">
        <v>379.922</v>
      </c>
      <c r="H38" s="77" t="n">
        <v>66.63</v>
      </c>
      <c r="I38" s="77" t="n">
        <v>2.57</v>
      </c>
      <c r="J38" s="77" t="s">
        <v>15</v>
      </c>
      <c r="K38" s="55" t="s">
        <v>148</v>
      </c>
    </row>
    <row r="39" customFormat="false" ht="12.75" hidden="false" customHeight="false" outlineLevel="0" collapsed="false">
      <c r="A39" s="123" t="n">
        <f aca="false">A38+1</f>
        <v>37</v>
      </c>
      <c r="B39" s="70" t="s">
        <v>1574</v>
      </c>
      <c r="C39" s="70" t="s">
        <v>1725</v>
      </c>
      <c r="D39" s="70" t="s">
        <v>1726</v>
      </c>
      <c r="E39" s="58" t="s">
        <v>1539</v>
      </c>
      <c r="F39" s="69" t="n">
        <v>33082584632</v>
      </c>
      <c r="G39" s="74" t="n">
        <v>279286</v>
      </c>
      <c r="H39" s="69" t="n">
        <v>66.4</v>
      </c>
      <c r="I39" s="127" t="n">
        <v>2.56</v>
      </c>
      <c r="J39" s="127" t="s">
        <v>15</v>
      </c>
      <c r="K39" s="55" t="s">
        <v>148</v>
      </c>
    </row>
    <row r="40" customFormat="false" ht="12.75" hidden="false" customHeight="false" outlineLevel="0" collapsed="false">
      <c r="A40" s="123" t="n">
        <f aca="false">A39+1</f>
        <v>38</v>
      </c>
      <c r="B40" s="76" t="s">
        <v>351</v>
      </c>
      <c r="C40" s="76" t="s">
        <v>1727</v>
      </c>
      <c r="D40" s="76" t="s">
        <v>373</v>
      </c>
      <c r="E40" s="65" t="s">
        <v>1539</v>
      </c>
      <c r="F40" s="77" t="n">
        <v>62446344520</v>
      </c>
      <c r="G40" s="67" t="n">
        <v>297728</v>
      </c>
      <c r="H40" s="66" t="n">
        <v>66.4</v>
      </c>
      <c r="I40" s="66" t="n">
        <v>2.56</v>
      </c>
      <c r="J40" s="66" t="s">
        <v>15</v>
      </c>
      <c r="K40" s="55" t="s">
        <v>148</v>
      </c>
    </row>
    <row r="41" customFormat="false" ht="12.75" hidden="false" customHeight="false" outlineLevel="0" collapsed="false">
      <c r="A41" s="123" t="n">
        <f aca="false">A40+1</f>
        <v>39</v>
      </c>
      <c r="B41" s="76" t="s">
        <v>109</v>
      </c>
      <c r="C41" s="76" t="s">
        <v>1728</v>
      </c>
      <c r="D41" s="76" t="s">
        <v>522</v>
      </c>
      <c r="E41" s="76" t="s">
        <v>1539</v>
      </c>
      <c r="F41" s="77" t="n">
        <v>12827051882</v>
      </c>
      <c r="G41" s="78" t="n">
        <v>316087</v>
      </c>
      <c r="H41" s="77" t="n">
        <v>66.08</v>
      </c>
      <c r="I41" s="77" t="n">
        <v>2.55</v>
      </c>
      <c r="J41" s="77" t="s">
        <v>15</v>
      </c>
      <c r="K41" s="55" t="s">
        <v>148</v>
      </c>
    </row>
    <row r="42" customFormat="false" ht="12.75" hidden="false" customHeight="false" outlineLevel="0" collapsed="false">
      <c r="A42" s="123" t="n">
        <f aca="false">A41+1</f>
        <v>40</v>
      </c>
      <c r="B42" s="76" t="s">
        <v>747</v>
      </c>
      <c r="C42" s="76" t="s">
        <v>1729</v>
      </c>
      <c r="D42" s="76" t="s">
        <v>1730</v>
      </c>
      <c r="E42" s="76" t="s">
        <v>1539</v>
      </c>
      <c r="F42" s="77" t="n">
        <v>37786196344</v>
      </c>
      <c r="G42" s="77" t="n">
        <v>235.771</v>
      </c>
      <c r="H42" s="77" t="n">
        <v>65.93</v>
      </c>
      <c r="I42" s="77" t="n">
        <v>2.54</v>
      </c>
      <c r="J42" s="77" t="s">
        <v>15</v>
      </c>
      <c r="K42" s="55" t="s">
        <v>148</v>
      </c>
    </row>
    <row r="43" customFormat="false" ht="25.5" hidden="false" customHeight="false" outlineLevel="0" collapsed="false">
      <c r="A43" s="123" t="n">
        <f aca="false">A42+1</f>
        <v>41</v>
      </c>
      <c r="B43" s="70" t="s">
        <v>1382</v>
      </c>
      <c r="C43" s="70" t="s">
        <v>1600</v>
      </c>
      <c r="D43" s="70" t="s">
        <v>373</v>
      </c>
      <c r="E43" s="58" t="s">
        <v>1539</v>
      </c>
      <c r="F43" s="69" t="n">
        <v>44776748322</v>
      </c>
      <c r="G43" s="74" t="n">
        <v>379505</v>
      </c>
      <c r="H43" s="69" t="n">
        <v>65.46</v>
      </c>
      <c r="I43" s="69" t="n">
        <v>2.52</v>
      </c>
      <c r="J43" s="69" t="s">
        <v>15</v>
      </c>
      <c r="K43" s="55" t="s">
        <v>148</v>
      </c>
    </row>
    <row r="44" customFormat="false" ht="12.75" hidden="false" customHeight="false" outlineLevel="0" collapsed="false">
      <c r="A44" s="123" t="n">
        <f aca="false">A43+1</f>
        <v>42</v>
      </c>
      <c r="B44" s="64" t="s">
        <v>1731</v>
      </c>
      <c r="C44" s="64" t="s">
        <v>1732</v>
      </c>
      <c r="D44" s="64" t="s">
        <v>1381</v>
      </c>
      <c r="E44" s="65" t="s">
        <v>1539</v>
      </c>
      <c r="F44" s="66" t="n">
        <v>15181313542</v>
      </c>
      <c r="G44" s="203" t="n">
        <v>293.552</v>
      </c>
      <c r="H44" s="66" t="n">
        <v>65.46</v>
      </c>
      <c r="I44" s="124" t="n">
        <v>2.52</v>
      </c>
      <c r="J44" s="124" t="s">
        <v>15</v>
      </c>
      <c r="K44" s="55" t="s">
        <v>148</v>
      </c>
    </row>
    <row r="45" customFormat="false" ht="12.75" hidden="false" customHeight="false" outlineLevel="0" collapsed="false">
      <c r="A45" s="123" t="n">
        <f aca="false">A44+1</f>
        <v>43</v>
      </c>
      <c r="B45" s="64" t="s">
        <v>1733</v>
      </c>
      <c r="C45" s="64" t="s">
        <v>1734</v>
      </c>
      <c r="D45" s="64" t="s">
        <v>859</v>
      </c>
      <c r="E45" s="65" t="s">
        <v>1539</v>
      </c>
      <c r="F45" s="66" t="n">
        <v>33088362418</v>
      </c>
      <c r="G45" s="67" t="n">
        <v>295.231</v>
      </c>
      <c r="H45" s="66" t="n">
        <v>65.23</v>
      </c>
      <c r="I45" s="66" t="n">
        <v>2.51</v>
      </c>
      <c r="J45" s="77" t="s">
        <v>15</v>
      </c>
      <c r="K45" s="55" t="s">
        <v>148</v>
      </c>
    </row>
    <row r="46" customFormat="false" ht="12.75" hidden="false" customHeight="false" outlineLevel="0" collapsed="false">
      <c r="A46" s="123" t="n">
        <f aca="false">A45+1</f>
        <v>44</v>
      </c>
      <c r="B46" s="76" t="s">
        <v>993</v>
      </c>
      <c r="C46" s="76" t="s">
        <v>745</v>
      </c>
      <c r="D46" s="76" t="s">
        <v>1261</v>
      </c>
      <c r="E46" s="76" t="s">
        <v>1539</v>
      </c>
      <c r="F46" s="77" t="n">
        <v>19936791128</v>
      </c>
      <c r="G46" s="78" t="n">
        <v>290672</v>
      </c>
      <c r="H46" s="77" t="n">
        <v>64.91</v>
      </c>
      <c r="I46" s="77" t="n">
        <v>2.5</v>
      </c>
      <c r="J46" s="77" t="s">
        <v>15</v>
      </c>
      <c r="K46" s="55" t="s">
        <v>148</v>
      </c>
    </row>
    <row r="47" customFormat="false" ht="12.75" hidden="false" customHeight="false" outlineLevel="0" collapsed="false">
      <c r="A47" s="123" t="n">
        <f aca="false">A46+1</f>
        <v>45</v>
      </c>
      <c r="B47" s="70" t="s">
        <v>1735</v>
      </c>
      <c r="C47" s="70" t="s">
        <v>1736</v>
      </c>
      <c r="D47" s="57" t="s">
        <v>315</v>
      </c>
      <c r="E47" s="58" t="s">
        <v>1539</v>
      </c>
      <c r="F47" s="69" t="n">
        <v>21449695268</v>
      </c>
      <c r="G47" s="74" t="n">
        <v>310169</v>
      </c>
      <c r="H47" s="69" t="n">
        <v>64.76</v>
      </c>
      <c r="I47" s="69" t="n">
        <v>2.49</v>
      </c>
      <c r="J47" s="69" t="s">
        <v>15</v>
      </c>
      <c r="K47" s="55" t="s">
        <v>148</v>
      </c>
    </row>
    <row r="48" customFormat="false" ht="12.75" hidden="false" customHeight="false" outlineLevel="0" collapsed="false">
      <c r="A48" s="123" t="n">
        <f aca="false">A47+1</f>
        <v>46</v>
      </c>
      <c r="B48" s="76" t="s">
        <v>112</v>
      </c>
      <c r="C48" s="76" t="s">
        <v>1737</v>
      </c>
      <c r="D48" s="76" t="s">
        <v>1678</v>
      </c>
      <c r="E48" s="65" t="s">
        <v>1539</v>
      </c>
      <c r="F48" s="77" t="n">
        <v>13438395938</v>
      </c>
      <c r="G48" s="77" t="n">
        <v>378.274</v>
      </c>
      <c r="H48" s="77" t="n">
        <v>64.76</v>
      </c>
      <c r="I48" s="77" t="n">
        <v>2.49</v>
      </c>
      <c r="J48" s="77" t="s">
        <v>15</v>
      </c>
      <c r="K48" s="55" t="s">
        <v>148</v>
      </c>
    </row>
    <row r="49" customFormat="false" ht="25.5" hidden="false" customHeight="false" outlineLevel="0" collapsed="false">
      <c r="A49" s="123" t="n">
        <f aca="false">A48+1</f>
        <v>47</v>
      </c>
      <c r="B49" s="70" t="s">
        <v>1738</v>
      </c>
      <c r="C49" s="70" t="s">
        <v>1739</v>
      </c>
      <c r="D49" s="70" t="s">
        <v>1060</v>
      </c>
      <c r="E49" s="58" t="s">
        <v>1539</v>
      </c>
      <c r="F49" s="69" t="n">
        <v>43654753120</v>
      </c>
      <c r="G49" s="74" t="n">
        <v>380947</v>
      </c>
      <c r="H49" s="69" t="n">
        <v>64.53</v>
      </c>
      <c r="I49" s="69" t="n">
        <v>2.48</v>
      </c>
      <c r="J49" s="69" t="s">
        <v>15</v>
      </c>
      <c r="K49" s="55" t="s">
        <v>148</v>
      </c>
    </row>
    <row r="50" customFormat="false" ht="12.75" hidden="false" customHeight="false" outlineLevel="0" collapsed="false">
      <c r="A50" s="123" t="n">
        <f aca="false">A49+1</f>
        <v>48</v>
      </c>
      <c r="B50" s="64" t="s">
        <v>1740</v>
      </c>
      <c r="C50" s="64" t="s">
        <v>457</v>
      </c>
      <c r="D50" s="76" t="s">
        <v>1741</v>
      </c>
      <c r="E50" s="65" t="s">
        <v>1539</v>
      </c>
      <c r="F50" s="66" t="n">
        <v>65611172492</v>
      </c>
      <c r="G50" s="66" t="n">
        <v>400.028</v>
      </c>
      <c r="H50" s="66" t="n">
        <v>64.03</v>
      </c>
      <c r="I50" s="66" t="n">
        <v>2.47</v>
      </c>
      <c r="J50" s="77" t="s">
        <v>15</v>
      </c>
      <c r="K50" s="55" t="s">
        <v>148</v>
      </c>
    </row>
    <row r="51" customFormat="false" ht="12.75" hidden="false" customHeight="false" outlineLevel="0" collapsed="false">
      <c r="A51" s="205" t="n">
        <f aca="false">A50+1</f>
        <v>49</v>
      </c>
      <c r="B51" s="96" t="s">
        <v>249</v>
      </c>
      <c r="C51" s="96" t="s">
        <v>339</v>
      </c>
      <c r="D51" s="96" t="s">
        <v>1742</v>
      </c>
      <c r="E51" s="95" t="s">
        <v>1539</v>
      </c>
      <c r="F51" s="161" t="n">
        <v>46603854466</v>
      </c>
      <c r="G51" s="206" t="n">
        <v>309.459</v>
      </c>
      <c r="H51" s="161" t="n">
        <v>64.06</v>
      </c>
      <c r="I51" s="207" t="n">
        <v>2.46</v>
      </c>
      <c r="J51" s="1" t="s">
        <v>15</v>
      </c>
    </row>
    <row r="52" customFormat="false" ht="12.75" hidden="false" customHeight="false" outlineLevel="0" collapsed="false">
      <c r="A52" s="205" t="n">
        <f aca="false">A51+1</f>
        <v>50</v>
      </c>
      <c r="B52" s="96" t="s">
        <v>1743</v>
      </c>
      <c r="C52" s="96" t="s">
        <v>150</v>
      </c>
      <c r="D52" s="96" t="s">
        <v>1741</v>
      </c>
      <c r="E52" s="95" t="s">
        <v>1539</v>
      </c>
      <c r="F52" s="161" t="n">
        <v>22504058400</v>
      </c>
      <c r="G52" s="206" t="n">
        <v>396.042</v>
      </c>
      <c r="H52" s="161" t="n">
        <v>63.6</v>
      </c>
      <c r="I52" s="161" t="n">
        <v>2.44</v>
      </c>
      <c r="J52" s="1" t="s">
        <v>15</v>
      </c>
    </row>
    <row r="53" customFormat="false" ht="12.75" hidden="false" customHeight="false" outlineLevel="0" collapsed="false">
      <c r="A53" s="205" t="n">
        <f aca="false">A52+1</f>
        <v>51</v>
      </c>
      <c r="B53" s="96" t="s">
        <v>1744</v>
      </c>
      <c r="C53" s="96" t="s">
        <v>20</v>
      </c>
      <c r="D53" s="96" t="s">
        <v>1745</v>
      </c>
      <c r="E53" s="95" t="s">
        <v>1539</v>
      </c>
      <c r="F53" s="161" t="n">
        <v>24829681998</v>
      </c>
      <c r="G53" s="206" t="n">
        <v>169.229</v>
      </c>
      <c r="H53" s="161" t="n">
        <v>63.13</v>
      </c>
      <c r="I53" s="161" t="n">
        <v>2.42</v>
      </c>
      <c r="J53" s="161" t="s">
        <v>15</v>
      </c>
    </row>
    <row r="54" customFormat="false" ht="12.75" hidden="false" customHeight="false" outlineLevel="0" collapsed="false">
      <c r="A54" s="205" t="n">
        <f aca="false">A53+1</f>
        <v>52</v>
      </c>
      <c r="B54" s="96" t="s">
        <v>507</v>
      </c>
      <c r="C54" s="96" t="s">
        <v>1746</v>
      </c>
      <c r="D54" s="2" t="s">
        <v>1747</v>
      </c>
      <c r="E54" s="95" t="s">
        <v>1539</v>
      </c>
      <c r="F54" s="161" t="n">
        <v>11174145992</v>
      </c>
      <c r="G54" s="161" t="s">
        <v>1748</v>
      </c>
      <c r="H54" s="161" t="n">
        <v>61.73</v>
      </c>
      <c r="I54" s="161" t="n">
        <v>2.36</v>
      </c>
      <c r="J54" s="161" t="s">
        <v>15</v>
      </c>
    </row>
    <row r="55" customFormat="false" ht="12.75" hidden="false" customHeight="false" outlineLevel="0" collapsed="false">
      <c r="A55" s="205" t="n">
        <f aca="false">A54+1</f>
        <v>53</v>
      </c>
      <c r="B55" s="96" t="s">
        <v>101</v>
      </c>
      <c r="C55" s="96" t="s">
        <v>1749</v>
      </c>
      <c r="D55" s="96" t="s">
        <v>1750</v>
      </c>
      <c r="E55" s="95" t="s">
        <v>1539</v>
      </c>
      <c r="F55" s="161" t="n">
        <v>15865676284</v>
      </c>
      <c r="G55" s="206" t="n">
        <v>293993</v>
      </c>
      <c r="H55" s="161" t="n">
        <v>71.73</v>
      </c>
      <c r="I55" s="207" t="n">
        <v>2.36</v>
      </c>
      <c r="J55" s="207" t="s">
        <v>15</v>
      </c>
    </row>
    <row r="56" customFormat="false" ht="12.75" hidden="false" customHeight="false" outlineLevel="0" collapsed="false">
      <c r="A56" s="205" t="n">
        <f aca="false">A55+1</f>
        <v>54</v>
      </c>
      <c r="B56" s="96" t="s">
        <v>1751</v>
      </c>
      <c r="C56" s="96" t="s">
        <v>74</v>
      </c>
      <c r="D56" s="2" t="s">
        <v>1752</v>
      </c>
      <c r="E56" s="95" t="s">
        <v>1539</v>
      </c>
      <c r="F56" s="161" t="n">
        <v>18505892716</v>
      </c>
      <c r="G56" s="208" t="s">
        <v>1753</v>
      </c>
      <c r="H56" s="161" t="n">
        <v>61.03</v>
      </c>
      <c r="I56" s="161" t="n">
        <v>2.33</v>
      </c>
      <c r="J56" s="161" t="s">
        <v>15</v>
      </c>
    </row>
    <row r="57" customFormat="false" ht="12.75" hidden="false" customHeight="false" outlineLevel="0" collapsed="false">
      <c r="A57" s="205" t="n">
        <f aca="false">A56+1</f>
        <v>55</v>
      </c>
      <c r="B57" s="96" t="s">
        <v>1673</v>
      </c>
      <c r="C57" s="96" t="s">
        <v>74</v>
      </c>
      <c r="D57" s="96" t="s">
        <v>1754</v>
      </c>
      <c r="E57" s="95" t="s">
        <v>1539</v>
      </c>
      <c r="F57" s="161" t="n">
        <v>18505892716</v>
      </c>
      <c r="G57" s="161" t="n">
        <v>295.283</v>
      </c>
      <c r="H57" s="161" t="s">
        <v>1755</v>
      </c>
      <c r="I57" s="161" t="n">
        <v>2.33</v>
      </c>
      <c r="J57" s="161" t="s">
        <v>15</v>
      </c>
    </row>
    <row r="58" customFormat="false" ht="12.75" hidden="false" customHeight="false" outlineLevel="0" collapsed="false">
      <c r="A58" s="205" t="n">
        <f aca="false">A57+1</f>
        <v>56</v>
      </c>
      <c r="B58" s="96" t="s">
        <v>251</v>
      </c>
      <c r="C58" s="96" t="s">
        <v>1756</v>
      </c>
      <c r="D58" s="96" t="s">
        <v>1741</v>
      </c>
      <c r="E58" s="95" t="s">
        <v>1539</v>
      </c>
      <c r="F58" s="161" t="n">
        <v>24005695450</v>
      </c>
      <c r="G58" s="206" t="n">
        <v>309904</v>
      </c>
      <c r="H58" s="161" t="s">
        <v>1299</v>
      </c>
      <c r="I58" s="161" t="n">
        <v>2.32</v>
      </c>
      <c r="J58" s="161" t="s">
        <v>15</v>
      </c>
    </row>
    <row r="59" customFormat="false" ht="12.75" hidden="false" customHeight="false" outlineLevel="0" collapsed="false">
      <c r="A59" s="205" t="n">
        <f aca="false">A58+1</f>
        <v>57</v>
      </c>
      <c r="B59" s="96" t="s">
        <v>251</v>
      </c>
      <c r="C59" s="96" t="s">
        <v>1757</v>
      </c>
      <c r="D59" s="2" t="s">
        <v>1685</v>
      </c>
      <c r="E59" s="95" t="s">
        <v>1539</v>
      </c>
      <c r="F59" s="161" t="n">
        <v>12566094430</v>
      </c>
      <c r="G59" s="161" t="s">
        <v>1758</v>
      </c>
      <c r="H59" s="161" t="s">
        <v>1759</v>
      </c>
      <c r="I59" s="161" t="n">
        <v>2.31</v>
      </c>
      <c r="J59" s="161" t="s">
        <v>15</v>
      </c>
    </row>
    <row r="60" customFormat="false" ht="12.75" hidden="false" customHeight="false" outlineLevel="0" collapsed="false">
      <c r="A60" s="205" t="n">
        <f aca="false">A59+1</f>
        <v>58</v>
      </c>
      <c r="B60" s="96" t="s">
        <v>1760</v>
      </c>
      <c r="C60" s="96" t="s">
        <v>24</v>
      </c>
      <c r="D60" s="96" t="s">
        <v>509</v>
      </c>
      <c r="E60" s="95" t="s">
        <v>1539</v>
      </c>
      <c r="F60" s="161" t="n">
        <v>49933622828</v>
      </c>
      <c r="G60" s="206" t="s">
        <v>253</v>
      </c>
      <c r="H60" s="161" t="n">
        <v>60.33</v>
      </c>
      <c r="I60" s="207" t="n">
        <v>2.3</v>
      </c>
      <c r="J60" s="1" t="s">
        <v>15</v>
      </c>
    </row>
    <row r="61" customFormat="false" ht="12.75" hidden="false" customHeight="false" outlineLevel="0" collapsed="false">
      <c r="A61" s="205" t="n">
        <f aca="false">A60+1</f>
        <v>59</v>
      </c>
      <c r="B61" s="96" t="s">
        <v>112</v>
      </c>
      <c r="C61" s="96" t="s">
        <v>383</v>
      </c>
      <c r="D61" s="96" t="s">
        <v>1761</v>
      </c>
      <c r="E61" s="95" t="s">
        <v>1539</v>
      </c>
      <c r="F61" s="161" t="n">
        <v>14449252876</v>
      </c>
      <c r="G61" s="206" t="n">
        <v>304056</v>
      </c>
      <c r="H61" s="161" t="n">
        <v>60.1</v>
      </c>
      <c r="I61" s="161" t="n">
        <v>2.29</v>
      </c>
      <c r="J61" s="161" t="s">
        <v>15</v>
      </c>
    </row>
    <row r="62" customFormat="false" ht="12.75" hidden="false" customHeight="false" outlineLevel="0" collapsed="false">
      <c r="A62" s="205" t="n">
        <f aca="false">A61+1</f>
        <v>60</v>
      </c>
      <c r="B62" s="2" t="s">
        <v>773</v>
      </c>
      <c r="C62" s="2" t="s">
        <v>168</v>
      </c>
      <c r="D62" s="2" t="s">
        <v>1008</v>
      </c>
      <c r="E62" s="95" t="s">
        <v>1539</v>
      </c>
      <c r="F62" s="1" t="n">
        <v>18235901504</v>
      </c>
      <c r="G62" s="209" t="n">
        <v>313720</v>
      </c>
      <c r="H62" s="1" t="n">
        <v>58</v>
      </c>
      <c r="I62" s="1" t="n">
        <v>2.2</v>
      </c>
      <c r="J62" s="1" t="s">
        <v>15</v>
      </c>
    </row>
    <row r="63" customFormat="false" ht="12.75" hidden="false" customHeight="false" outlineLevel="0" collapsed="false">
      <c r="A63" s="205" t="n">
        <f aca="false">A62+1</f>
        <v>61</v>
      </c>
      <c r="B63" s="96" t="s">
        <v>1762</v>
      </c>
      <c r="C63" s="96" t="s">
        <v>486</v>
      </c>
      <c r="D63" s="96" t="s">
        <v>848</v>
      </c>
      <c r="E63" s="95" t="s">
        <v>1539</v>
      </c>
      <c r="F63" s="161" t="n">
        <v>29575705752</v>
      </c>
      <c r="G63" s="210" t="n">
        <v>391.812</v>
      </c>
      <c r="H63" s="161" t="n">
        <v>57.3</v>
      </c>
      <c r="I63" s="207" t="n">
        <v>2.17</v>
      </c>
      <c r="J63" s="1" t="s">
        <v>15</v>
      </c>
    </row>
    <row r="64" customFormat="false" ht="12.75" hidden="false" customHeight="false" outlineLevel="0" collapsed="false">
      <c r="A64" s="205" t="n">
        <f aca="false">A63+1</f>
        <v>62</v>
      </c>
      <c r="B64" s="2" t="s">
        <v>392</v>
      </c>
      <c r="C64" s="2" t="s">
        <v>1763</v>
      </c>
      <c r="D64" s="2" t="s">
        <v>1338</v>
      </c>
      <c r="E64" s="95" t="s">
        <v>1539</v>
      </c>
      <c r="F64" s="1" t="n">
        <v>31822459554</v>
      </c>
      <c r="G64" s="1" t="n">
        <v>302.599</v>
      </c>
      <c r="H64" s="1" t="n">
        <v>57.3</v>
      </c>
      <c r="I64" s="1" t="n">
        <v>2.17</v>
      </c>
      <c r="J64" s="1" t="s">
        <v>15</v>
      </c>
    </row>
    <row r="65" customFormat="false" ht="12.75" hidden="false" customHeight="false" outlineLevel="0" collapsed="false">
      <c r="A65" s="205" t="n">
        <f aca="false">A64+1</f>
        <v>63</v>
      </c>
      <c r="B65" s="96" t="s">
        <v>1764</v>
      </c>
      <c r="C65" s="96" t="s">
        <v>1765</v>
      </c>
      <c r="D65" s="2" t="s">
        <v>1685</v>
      </c>
      <c r="E65" s="95" t="s">
        <v>1539</v>
      </c>
      <c r="F65" s="161" t="n">
        <v>38494833552</v>
      </c>
      <c r="G65" s="208" t="s">
        <v>1766</v>
      </c>
      <c r="H65" s="161" t="s">
        <v>1767</v>
      </c>
      <c r="I65" s="161" t="n">
        <v>2.15</v>
      </c>
      <c r="J65" s="161" t="s">
        <v>15</v>
      </c>
    </row>
    <row r="66" customFormat="false" ht="12.75" hidden="false" customHeight="false" outlineLevel="0" collapsed="false">
      <c r="A66" s="205" t="n">
        <f aca="false">A65+1</f>
        <v>64</v>
      </c>
      <c r="B66" s="96" t="s">
        <v>507</v>
      </c>
      <c r="C66" s="96" t="s">
        <v>1768</v>
      </c>
      <c r="D66" s="96" t="s">
        <v>477</v>
      </c>
      <c r="E66" s="95" t="s">
        <v>1539</v>
      </c>
      <c r="F66" s="161" t="n">
        <v>58069227852</v>
      </c>
      <c r="G66" s="206" t="n">
        <v>305376</v>
      </c>
      <c r="H66" s="161" t="n">
        <v>56.13</v>
      </c>
      <c r="I66" s="161" t="n">
        <v>2.12</v>
      </c>
      <c r="J66" s="1" t="s">
        <v>15</v>
      </c>
    </row>
    <row r="67" customFormat="false" ht="12.75" hidden="false" customHeight="false" outlineLevel="0" collapsed="false">
      <c r="A67" s="205" t="n">
        <f aca="false">A66+1</f>
        <v>65</v>
      </c>
      <c r="B67" s="96" t="s">
        <v>1769</v>
      </c>
      <c r="C67" s="96" t="s">
        <v>1549</v>
      </c>
      <c r="D67" s="96" t="s">
        <v>1770</v>
      </c>
      <c r="E67" s="95" t="s">
        <v>1539</v>
      </c>
      <c r="F67" s="161" t="n">
        <v>14273040618</v>
      </c>
      <c r="G67" s="161" t="n">
        <v>378.83</v>
      </c>
      <c r="H67" s="161" t="n">
        <v>87.16</v>
      </c>
      <c r="I67" s="161" t="n">
        <v>3.45</v>
      </c>
      <c r="J67" s="1" t="s">
        <v>256</v>
      </c>
    </row>
    <row r="68" customFormat="false" ht="12.75" hidden="false" customHeight="false" outlineLevel="0" collapsed="false">
      <c r="A68" s="205" t="n">
        <f aca="false">A67+1</f>
        <v>66</v>
      </c>
      <c r="B68" s="96" t="s">
        <v>473</v>
      </c>
      <c r="C68" s="96" t="s">
        <v>1606</v>
      </c>
      <c r="D68" s="96" t="s">
        <v>884</v>
      </c>
      <c r="E68" s="95" t="s">
        <v>1539</v>
      </c>
      <c r="F68" s="161" t="n">
        <v>43777057594</v>
      </c>
      <c r="G68" s="161" t="n">
        <v>389.313</v>
      </c>
      <c r="H68" s="161" t="n">
        <v>75.96</v>
      </c>
      <c r="I68" s="161" t="n">
        <v>2.97</v>
      </c>
      <c r="J68" s="1" t="s">
        <v>256</v>
      </c>
    </row>
    <row r="69" customFormat="false" ht="12.75" hidden="false" customHeight="false" outlineLevel="0" collapsed="false">
      <c r="A69" s="205" t="n">
        <f aca="false">A68+1</f>
        <v>67</v>
      </c>
      <c r="B69" s="2" t="s">
        <v>210</v>
      </c>
      <c r="C69" s="2" t="s">
        <v>1771</v>
      </c>
      <c r="D69" s="2" t="s">
        <v>851</v>
      </c>
      <c r="E69" s="95" t="s">
        <v>1539</v>
      </c>
      <c r="F69" s="1" t="n">
        <v>20840507118</v>
      </c>
      <c r="G69" s="1" t="n">
        <v>407.776</v>
      </c>
      <c r="H69" s="1" t="n">
        <v>66.86</v>
      </c>
      <c r="I69" s="1" t="n">
        <v>2.58</v>
      </c>
      <c r="J69" s="1" t="s">
        <v>256</v>
      </c>
    </row>
    <row r="70" customFormat="false" ht="12.75" hidden="false" customHeight="false" outlineLevel="0" collapsed="false">
      <c r="A70" s="205" t="n">
        <f aca="false">A69+1</f>
        <v>68</v>
      </c>
      <c r="B70" s="96" t="s">
        <v>342</v>
      </c>
      <c r="C70" s="96" t="s">
        <v>580</v>
      </c>
      <c r="D70" s="96" t="s">
        <v>936</v>
      </c>
      <c r="E70" s="95" t="s">
        <v>1539</v>
      </c>
      <c r="F70" s="161" t="n">
        <v>15941623034</v>
      </c>
      <c r="G70" s="161" t="n">
        <v>308.062</v>
      </c>
      <c r="H70" s="161" t="n">
        <v>58.46</v>
      </c>
      <c r="I70" s="161" t="n">
        <v>2.22</v>
      </c>
      <c r="J70" s="161" t="s">
        <v>256</v>
      </c>
    </row>
    <row r="71" customFormat="false" ht="12.75" hidden="false" customHeight="false" outlineLevel="0" collapsed="false">
      <c r="A71" s="205" t="n">
        <f aca="false">A70+1</f>
        <v>69</v>
      </c>
      <c r="B71" s="2"/>
      <c r="C71" s="2"/>
      <c r="D71" s="2"/>
      <c r="E71" s="2"/>
      <c r="F71" s="1"/>
      <c r="G71" s="1"/>
      <c r="H71" s="1"/>
      <c r="I71" s="1"/>
      <c r="J71" s="1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1"/>
      <c r="G72" s="1"/>
      <c r="H72" s="1"/>
      <c r="I72" s="1"/>
      <c r="J72" s="1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1"/>
      <c r="G73" s="1"/>
      <c r="H73" s="1"/>
      <c r="I73" s="1"/>
      <c r="J73" s="1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1"/>
      <c r="G74" s="1"/>
      <c r="H74" s="1"/>
      <c r="I74" s="1"/>
      <c r="J74" s="1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1"/>
      <c r="G75" s="1"/>
      <c r="H75" s="1"/>
      <c r="I75" s="1"/>
      <c r="J75" s="1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1"/>
      <c r="G76" s="1"/>
      <c r="H76" s="1"/>
      <c r="I76" s="1"/>
      <c r="J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1"/>
      <c r="G77" s="1"/>
      <c r="H77" s="1"/>
      <c r="I77" s="1"/>
      <c r="J77" s="1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1"/>
      <c r="G78" s="1"/>
      <c r="H78" s="1"/>
      <c r="I78" s="1"/>
      <c r="J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1"/>
      <c r="G79" s="1"/>
      <c r="H79" s="1"/>
      <c r="I79" s="1"/>
      <c r="J79" s="1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1"/>
      <c r="G80" s="1"/>
      <c r="H80" s="1"/>
      <c r="I80" s="1"/>
      <c r="J80" s="1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1"/>
      <c r="G81" s="1"/>
      <c r="H81" s="1"/>
      <c r="I81" s="1"/>
      <c r="J81" s="1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1"/>
      <c r="G82" s="1"/>
      <c r="H82" s="1"/>
      <c r="I82" s="1"/>
      <c r="J82" s="1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1"/>
      <c r="G83" s="1"/>
      <c r="H83" s="1"/>
      <c r="I83" s="1"/>
      <c r="J83" s="1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1"/>
      <c r="G84" s="1"/>
      <c r="H84" s="1"/>
      <c r="I84" s="1"/>
      <c r="J84" s="1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1"/>
      <c r="G85" s="1"/>
      <c r="H85" s="1"/>
      <c r="I85" s="1"/>
      <c r="J85" s="1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1"/>
      <c r="G86" s="1"/>
      <c r="H86" s="1"/>
      <c r="I86" s="1"/>
      <c r="J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1"/>
      <c r="G87" s="1"/>
      <c r="H87" s="1"/>
      <c r="I87" s="1"/>
      <c r="J87" s="1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1"/>
      <c r="G88" s="1"/>
      <c r="H88" s="1"/>
      <c r="I88" s="1"/>
      <c r="J88" s="1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1"/>
      <c r="G89" s="1"/>
      <c r="H89" s="1"/>
      <c r="I89" s="1"/>
      <c r="J89" s="1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1"/>
      <c r="G90" s="1"/>
      <c r="H90" s="1"/>
      <c r="I90" s="1"/>
      <c r="J90" s="1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1"/>
      <c r="G91" s="5"/>
      <c r="H91" s="1"/>
      <c r="I91" s="1"/>
      <c r="J91" s="1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1"/>
      <c r="G92" s="211"/>
      <c r="H92" s="1"/>
      <c r="I92" s="1"/>
      <c r="J92" s="1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1"/>
      <c r="G93" s="211"/>
      <c r="H93" s="1"/>
      <c r="I93" s="1"/>
      <c r="J93" s="1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1"/>
      <c r="G94" s="211"/>
      <c r="H94" s="1"/>
      <c r="I94" s="1"/>
      <c r="J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1"/>
      <c r="G95" s="211"/>
      <c r="H95" s="1"/>
      <c r="I95" s="1"/>
      <c r="J95" s="1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1"/>
      <c r="G96" s="211"/>
      <c r="H96" s="1"/>
      <c r="I96" s="1"/>
      <c r="J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1"/>
      <c r="G97" s="211"/>
      <c r="H97" s="1"/>
      <c r="I97" s="1"/>
      <c r="J97" s="1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1"/>
      <c r="G98" s="211"/>
      <c r="H98" s="1"/>
      <c r="I98" s="1"/>
      <c r="J98" s="1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1"/>
      <c r="G99" s="5"/>
      <c r="H99" s="1"/>
      <c r="I99" s="1"/>
      <c r="J99" s="1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1"/>
      <c r="G100" s="5"/>
      <c r="H100" s="1"/>
      <c r="I100" s="1"/>
      <c r="J100" s="1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1"/>
      <c r="G101" s="211"/>
      <c r="H101" s="1"/>
      <c r="I101" s="1"/>
      <c r="J101" s="1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1"/>
      <c r="G102" s="211"/>
      <c r="H102" s="1"/>
      <c r="I102" s="1"/>
      <c r="J102" s="1"/>
    </row>
    <row r="103" customFormat="false" ht="12" hidden="false" customHeight="true" outlineLevel="0" collapsed="false">
      <c r="A103" s="1"/>
      <c r="B103" s="2"/>
      <c r="C103" s="2"/>
      <c r="D103" s="2"/>
      <c r="E103" s="2"/>
      <c r="F103" s="1"/>
      <c r="G103" s="211"/>
      <c r="H103" s="1"/>
      <c r="I103" s="1"/>
      <c r="J103" s="1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1"/>
      <c r="G104" s="211"/>
      <c r="H104" s="1"/>
      <c r="I104" s="1"/>
      <c r="J104" s="1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1"/>
      <c r="G105" s="5"/>
      <c r="H105" s="1"/>
      <c r="I105" s="1"/>
      <c r="J105" s="1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1"/>
      <c r="G106" s="211"/>
      <c r="H106" s="1"/>
      <c r="I106" s="1"/>
      <c r="J106" s="1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1"/>
      <c r="G107" s="211"/>
      <c r="H107" s="1"/>
      <c r="I107" s="1"/>
      <c r="J107" s="1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1"/>
      <c r="G108" s="211"/>
      <c r="H108" s="1"/>
      <c r="I108" s="1"/>
      <c r="J108" s="1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1"/>
      <c r="G109" s="5"/>
      <c r="H109" s="1"/>
      <c r="I109" s="1"/>
      <c r="J109" s="1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1"/>
      <c r="G110" s="211"/>
      <c r="H110" s="1"/>
      <c r="I110" s="1"/>
      <c r="J110" s="1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1"/>
      <c r="G111" s="211"/>
      <c r="H111" s="1"/>
      <c r="I111" s="1"/>
      <c r="J111" s="1"/>
    </row>
    <row r="112" customFormat="false" ht="12.75" hidden="false" customHeight="false" outlineLevel="0" collapsed="false">
      <c r="A112" s="1"/>
      <c r="B112" s="2"/>
      <c r="C112" s="2"/>
      <c r="D112" s="2"/>
      <c r="E112" s="2"/>
      <c r="F112" s="1"/>
      <c r="G112" s="211"/>
      <c r="H112" s="1"/>
      <c r="I112" s="1"/>
      <c r="J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1"/>
      <c r="G113" s="211"/>
      <c r="H113" s="1"/>
      <c r="I113" s="1"/>
      <c r="J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1"/>
      <c r="G114" s="211"/>
      <c r="H114" s="1"/>
      <c r="I114" s="1"/>
      <c r="J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1"/>
      <c r="G115" s="5"/>
      <c r="H115" s="1"/>
      <c r="I115" s="1"/>
      <c r="J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1"/>
      <c r="G116" s="211"/>
      <c r="H116" s="1"/>
      <c r="I116" s="1"/>
      <c r="J116" s="1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1"/>
      <c r="G117" s="5"/>
      <c r="H117" s="1"/>
      <c r="I117" s="1"/>
      <c r="J117" s="1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1"/>
      <c r="G118" s="211"/>
      <c r="H118" s="1"/>
      <c r="I118" s="1"/>
      <c r="J118" s="1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1"/>
      <c r="G119" s="211"/>
      <c r="H119" s="1"/>
      <c r="I119" s="1"/>
      <c r="J119" s="1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1"/>
      <c r="G120" s="211"/>
      <c r="H120" s="1"/>
      <c r="I120" s="1"/>
      <c r="J120" s="1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1"/>
      <c r="G121" s="211"/>
      <c r="H121" s="1"/>
      <c r="I121" s="1"/>
      <c r="J121" s="1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1"/>
      <c r="G122" s="211"/>
      <c r="H122" s="1"/>
      <c r="I122" s="1"/>
      <c r="J122" s="1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1"/>
      <c r="G123" s="211"/>
      <c r="H123" s="1"/>
      <c r="I123" s="1"/>
      <c r="J123" s="1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1"/>
      <c r="G124" s="5"/>
      <c r="H124" s="1"/>
      <c r="I124" s="1"/>
      <c r="J124" s="1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1"/>
      <c r="G125" s="5"/>
      <c r="H125" s="1"/>
      <c r="I125" s="1"/>
      <c r="J125" s="1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1"/>
      <c r="G126" s="211"/>
      <c r="H126" s="1"/>
      <c r="I126" s="1"/>
      <c r="J126" s="1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1"/>
      <c r="G127" s="5"/>
      <c r="H127" s="1"/>
      <c r="I127" s="1"/>
      <c r="J127" s="1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1"/>
      <c r="G128" s="5"/>
      <c r="H128" s="1"/>
      <c r="I128" s="1"/>
      <c r="J128" s="1"/>
    </row>
    <row r="129" customFormat="false" ht="12.75" hidden="false" customHeight="false" outlineLevel="0" collapsed="false">
      <c r="A129" s="1"/>
      <c r="B129" s="2"/>
      <c r="C129" s="2"/>
      <c r="D129" s="2"/>
      <c r="E129" s="2"/>
      <c r="F129" s="1"/>
      <c r="G129" s="5"/>
      <c r="H129" s="1"/>
      <c r="I129" s="1"/>
      <c r="J129" s="1"/>
    </row>
    <row r="130" customFormat="false" ht="12.75" hidden="false" customHeight="false" outlineLevel="0" collapsed="false">
      <c r="A130" s="1"/>
      <c r="B130" s="2"/>
      <c r="C130" s="2"/>
      <c r="D130" s="2"/>
      <c r="E130" s="2"/>
      <c r="F130" s="1"/>
      <c r="G130" s="5"/>
      <c r="H130" s="1"/>
      <c r="I130" s="1"/>
      <c r="J130" s="1"/>
    </row>
    <row r="131" customFormat="false" ht="12.75" hidden="false" customHeight="false" outlineLevel="0" collapsed="false">
      <c r="A131" s="1"/>
      <c r="B131" s="2"/>
      <c r="C131" s="2"/>
      <c r="D131" s="2"/>
      <c r="E131" s="2"/>
      <c r="F131" s="1"/>
      <c r="G131" s="5"/>
      <c r="H131" s="1"/>
      <c r="I131" s="1"/>
      <c r="J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1"/>
      <c r="G132" s="5"/>
      <c r="H132" s="1"/>
      <c r="I132" s="1"/>
      <c r="J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1"/>
      <c r="G133" s="5"/>
      <c r="H133" s="1"/>
      <c r="I133" s="1"/>
      <c r="J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1"/>
      <c r="G134" s="5"/>
      <c r="H134" s="1"/>
      <c r="I134" s="1"/>
      <c r="J134" s="1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1"/>
      <c r="G135" s="5"/>
      <c r="H135" s="1"/>
      <c r="I135" s="1"/>
      <c r="J135" s="1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1"/>
      <c r="G136" s="5"/>
      <c r="H136" s="1"/>
      <c r="I136" s="1"/>
      <c r="J136" s="1"/>
    </row>
  </sheetData>
  <mergeCells count="1">
    <mergeCell ref="A1:H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O42" activeCellId="0" sqref="O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8.28"/>
    <col collapsed="false" customWidth="true" hidden="false" outlineLevel="0" max="2" min="2" style="82" width="11.85"/>
    <col collapsed="false" customWidth="true" hidden="false" outlineLevel="0" max="3" min="3" style="82" width="14.85"/>
    <col collapsed="false" customWidth="true" hidden="false" outlineLevel="0" max="4" min="4" style="82" width="18.14"/>
    <col collapsed="false" customWidth="true" hidden="false" outlineLevel="0" max="5" min="5" style="82" width="9.56"/>
    <col collapsed="false" customWidth="true" hidden="false" outlineLevel="0" max="6" min="6" style="85" width="16.84"/>
    <col collapsed="false" customWidth="true" hidden="false" outlineLevel="0" max="7" min="7" style="85" width="7.56"/>
    <col collapsed="false" customWidth="true" hidden="false" outlineLevel="0" max="8" min="8" style="85" width="6.85"/>
    <col collapsed="false" customWidth="true" hidden="false" outlineLevel="0" max="9" min="9" style="85" width="6.99"/>
    <col collapsed="false" customWidth="true" hidden="false" outlineLevel="0" max="10" min="10" style="85" width="13.14"/>
    <col collapsed="false" customWidth="false" hidden="false" outlineLevel="0" max="257" min="11" style="2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6"/>
      <c r="H1" s="6"/>
      <c r="I1" s="97"/>
      <c r="J1" s="97"/>
    </row>
    <row r="2" customFormat="false" ht="12.75" hidden="false" customHeight="true" outlineLevel="0" collapsed="false">
      <c r="A2" s="8" t="s">
        <v>1</v>
      </c>
      <c r="B2" s="9" t="s">
        <v>2</v>
      </c>
      <c r="C2" s="9" t="s">
        <v>3</v>
      </c>
      <c r="D2" s="10" t="s">
        <v>4</v>
      </c>
      <c r="E2" s="9" t="s">
        <v>5</v>
      </c>
      <c r="F2" s="10" t="s">
        <v>6</v>
      </c>
      <c r="G2" s="10" t="s">
        <v>7</v>
      </c>
      <c r="H2" s="10" t="s">
        <v>819</v>
      </c>
      <c r="I2" s="10" t="s">
        <v>8</v>
      </c>
      <c r="J2" s="10" t="s">
        <v>524</v>
      </c>
      <c r="K2" s="8" t="s">
        <v>10</v>
      </c>
    </row>
    <row r="3" customFormat="false" ht="12.75" hidden="false" customHeight="false" outlineLevel="0" collapsed="false">
      <c r="A3" s="110" t="n">
        <v>1</v>
      </c>
      <c r="B3" s="112" t="s">
        <v>1772</v>
      </c>
      <c r="C3" s="212" t="s">
        <v>168</v>
      </c>
      <c r="D3" s="112" t="s">
        <v>13</v>
      </c>
      <c r="E3" s="113" t="s">
        <v>1773</v>
      </c>
      <c r="F3" s="119" t="n">
        <v>40831168180</v>
      </c>
      <c r="G3" s="199" t="n">
        <v>279775</v>
      </c>
      <c r="H3" s="119" t="n">
        <v>94.4</v>
      </c>
      <c r="I3" s="119" t="n">
        <v>3.76</v>
      </c>
      <c r="J3" s="119" t="s">
        <v>15</v>
      </c>
      <c r="K3" s="19" t="s">
        <v>16</v>
      </c>
    </row>
    <row r="4" customFormat="false" ht="12.75" hidden="false" customHeight="false" outlineLevel="0" collapsed="false">
      <c r="A4" s="110" t="n">
        <f aca="false">A3+1</f>
        <v>2</v>
      </c>
      <c r="B4" s="118" t="s">
        <v>1774</v>
      </c>
      <c r="C4" s="118" t="s">
        <v>186</v>
      </c>
      <c r="D4" s="118" t="s">
        <v>13</v>
      </c>
      <c r="E4" s="113" t="s">
        <v>1773</v>
      </c>
      <c r="F4" s="119" t="n">
        <v>27481599410</v>
      </c>
      <c r="G4" s="201" t="n">
        <v>242.738</v>
      </c>
      <c r="H4" s="122" t="n">
        <v>82.03</v>
      </c>
      <c r="I4" s="122" t="n">
        <v>3.23</v>
      </c>
      <c r="J4" s="119" t="s">
        <v>15</v>
      </c>
      <c r="K4" s="19" t="s">
        <v>16</v>
      </c>
    </row>
    <row r="5" customFormat="false" ht="12.75" hidden="false" customHeight="false" outlineLevel="0" collapsed="false">
      <c r="A5" s="110" t="n">
        <f aca="false">A4+1</f>
        <v>3</v>
      </c>
      <c r="B5" s="112" t="s">
        <v>1775</v>
      </c>
      <c r="C5" s="212" t="s">
        <v>1776</v>
      </c>
      <c r="D5" s="112" t="s">
        <v>13</v>
      </c>
      <c r="E5" s="113" t="s">
        <v>1773</v>
      </c>
      <c r="F5" s="119" t="n">
        <v>28582569432</v>
      </c>
      <c r="G5" s="199" t="n">
        <v>269214</v>
      </c>
      <c r="H5" s="119" t="n">
        <v>78.06</v>
      </c>
      <c r="I5" s="119" t="n">
        <v>3.06</v>
      </c>
      <c r="J5" s="116" t="s">
        <v>15</v>
      </c>
      <c r="K5" s="19" t="s">
        <v>16</v>
      </c>
    </row>
    <row r="6" customFormat="false" ht="12.75" hidden="false" customHeight="false" outlineLevel="0" collapsed="false">
      <c r="A6" s="110" t="n">
        <f aca="false">A5+1</f>
        <v>4</v>
      </c>
      <c r="B6" s="112" t="s">
        <v>1777</v>
      </c>
      <c r="C6" s="112" t="s">
        <v>1778</v>
      </c>
      <c r="D6" s="112" t="s">
        <v>13</v>
      </c>
      <c r="E6" s="113" t="s">
        <v>1773</v>
      </c>
      <c r="F6" s="119" t="n">
        <v>55300402054</v>
      </c>
      <c r="G6" s="201" t="n">
        <v>238.1</v>
      </c>
      <c r="H6" s="119" t="n">
        <v>78.06</v>
      </c>
      <c r="I6" s="119" t="n">
        <v>3.06</v>
      </c>
      <c r="J6" s="119" t="s">
        <v>15</v>
      </c>
      <c r="K6" s="19" t="s">
        <v>16</v>
      </c>
    </row>
    <row r="7" customFormat="false" ht="12.75" hidden="false" customHeight="false" outlineLevel="0" collapsed="false">
      <c r="A7" s="110" t="n">
        <f aca="false">A6+1</f>
        <v>5</v>
      </c>
      <c r="B7" s="118" t="s">
        <v>1775</v>
      </c>
      <c r="C7" s="118" t="s">
        <v>1776</v>
      </c>
      <c r="D7" s="118" t="s">
        <v>13</v>
      </c>
      <c r="E7" s="113" t="s">
        <v>1773</v>
      </c>
      <c r="F7" s="119" t="n">
        <v>28582569432</v>
      </c>
      <c r="G7" s="199" t="n">
        <v>269214</v>
      </c>
      <c r="H7" s="119" t="s">
        <v>1779</v>
      </c>
      <c r="I7" s="119" t="n">
        <v>3.06</v>
      </c>
      <c r="J7" s="119" t="s">
        <v>15</v>
      </c>
      <c r="K7" s="19" t="s">
        <v>16</v>
      </c>
    </row>
    <row r="8" customFormat="false" ht="12.75" hidden="false" customHeight="false" outlineLevel="0" collapsed="false">
      <c r="A8" s="110" t="n">
        <f aca="false">A7+1</f>
        <v>6</v>
      </c>
      <c r="B8" s="118" t="s">
        <v>713</v>
      </c>
      <c r="C8" s="118" t="s">
        <v>170</v>
      </c>
      <c r="D8" s="112" t="s">
        <v>13</v>
      </c>
      <c r="E8" s="113" t="s">
        <v>1773</v>
      </c>
      <c r="F8" s="119" t="n">
        <v>11261155798</v>
      </c>
      <c r="G8" s="119" t="n">
        <v>237.841</v>
      </c>
      <c r="H8" s="119" t="n">
        <v>72.7</v>
      </c>
      <c r="I8" s="119" t="n">
        <v>2.83</v>
      </c>
      <c r="J8" s="119" t="s">
        <v>15</v>
      </c>
      <c r="K8" s="19" t="s">
        <v>16</v>
      </c>
    </row>
    <row r="9" customFormat="false" ht="12.75" hidden="false" customHeight="false" outlineLevel="0" collapsed="false">
      <c r="A9" s="110" t="n">
        <f aca="false">A8+1</f>
        <v>7</v>
      </c>
      <c r="B9" s="118" t="s">
        <v>1780</v>
      </c>
      <c r="C9" s="118" t="s">
        <v>28</v>
      </c>
      <c r="D9" s="118" t="s">
        <v>13</v>
      </c>
      <c r="E9" s="113" t="s">
        <v>1773</v>
      </c>
      <c r="F9" s="119" t="n">
        <v>33310411006</v>
      </c>
      <c r="G9" s="201" t="n">
        <v>253.216</v>
      </c>
      <c r="H9" s="122" t="n">
        <v>72</v>
      </c>
      <c r="I9" s="122" t="n">
        <v>2.8</v>
      </c>
      <c r="J9" s="119" t="s">
        <v>15</v>
      </c>
      <c r="K9" s="19" t="s">
        <v>16</v>
      </c>
    </row>
    <row r="10" customFormat="false" ht="12.75" hidden="false" customHeight="false" outlineLevel="0" collapsed="false">
      <c r="A10" s="110" t="n">
        <f aca="false">A9+1</f>
        <v>8</v>
      </c>
      <c r="B10" s="111" t="s">
        <v>1582</v>
      </c>
      <c r="C10" s="111" t="s">
        <v>806</v>
      </c>
      <c r="D10" s="118" t="s">
        <v>13</v>
      </c>
      <c r="E10" s="113" t="s">
        <v>1773</v>
      </c>
      <c r="F10" s="114" t="n">
        <v>29104559320</v>
      </c>
      <c r="G10" s="213" t="n">
        <v>284.41</v>
      </c>
      <c r="H10" s="121" t="n">
        <v>69.9</v>
      </c>
      <c r="I10" s="121" t="n">
        <v>2.71</v>
      </c>
      <c r="J10" s="119" t="s">
        <v>15</v>
      </c>
      <c r="K10" s="19" t="s">
        <v>16</v>
      </c>
    </row>
    <row r="11" customFormat="false" ht="12.75" hidden="false" customHeight="false" outlineLevel="0" collapsed="false">
      <c r="A11" s="110" t="n">
        <f aca="false">A10+1</f>
        <v>9</v>
      </c>
      <c r="B11" s="112" t="s">
        <v>613</v>
      </c>
      <c r="C11" s="112" t="s">
        <v>1781</v>
      </c>
      <c r="D11" s="112" t="s">
        <v>13</v>
      </c>
      <c r="E11" s="113" t="s">
        <v>1773</v>
      </c>
      <c r="F11" s="119" t="n">
        <v>24427706642</v>
      </c>
      <c r="G11" s="199" t="n">
        <v>284.944</v>
      </c>
      <c r="H11" s="119" t="n">
        <v>67.56</v>
      </c>
      <c r="I11" s="119" t="n">
        <v>2.61</v>
      </c>
      <c r="J11" s="119" t="s">
        <v>15</v>
      </c>
      <c r="K11" s="19" t="s">
        <v>16</v>
      </c>
    </row>
    <row r="12" customFormat="false" ht="12.75" hidden="false" customHeight="false" outlineLevel="0" collapsed="false">
      <c r="A12" s="110" t="n">
        <f aca="false">A11+1</f>
        <v>10</v>
      </c>
      <c r="B12" s="112" t="s">
        <v>566</v>
      </c>
      <c r="C12" s="112" t="s">
        <v>1782</v>
      </c>
      <c r="D12" s="112" t="s">
        <v>13</v>
      </c>
      <c r="E12" s="113" t="s">
        <v>1773</v>
      </c>
      <c r="F12" s="119" t="n">
        <v>39373244230</v>
      </c>
      <c r="G12" s="199" t="n">
        <v>235815</v>
      </c>
      <c r="H12" s="119" t="n">
        <v>66.63</v>
      </c>
      <c r="I12" s="119" t="n">
        <v>2.57</v>
      </c>
      <c r="J12" s="119" t="s">
        <v>15</v>
      </c>
      <c r="K12" s="19" t="s">
        <v>16</v>
      </c>
    </row>
    <row r="13" customFormat="false" ht="12.75" hidden="false" customHeight="false" outlineLevel="0" collapsed="false">
      <c r="A13" s="110" t="n">
        <f aca="false">A12+1</f>
        <v>11</v>
      </c>
      <c r="B13" s="112" t="s">
        <v>576</v>
      </c>
      <c r="C13" s="112" t="s">
        <v>1783</v>
      </c>
      <c r="D13" s="112" t="s">
        <v>13</v>
      </c>
      <c r="E13" s="113" t="s">
        <v>1773</v>
      </c>
      <c r="F13" s="119" t="n">
        <v>40006789486</v>
      </c>
      <c r="G13" s="199" t="n">
        <v>247636</v>
      </c>
      <c r="H13" s="119" t="s">
        <v>1160</v>
      </c>
      <c r="I13" s="119" t="n">
        <v>2.55</v>
      </c>
      <c r="J13" s="119" t="s">
        <v>15</v>
      </c>
      <c r="K13" s="19" t="s">
        <v>16</v>
      </c>
    </row>
    <row r="14" customFormat="false" ht="12.75" hidden="false" customHeight="false" outlineLevel="0" collapsed="false">
      <c r="A14" s="110" t="n">
        <f aca="false">A13+1</f>
        <v>12</v>
      </c>
      <c r="B14" s="118" t="s">
        <v>1784</v>
      </c>
      <c r="C14" s="118" t="s">
        <v>1785</v>
      </c>
      <c r="D14" s="112" t="s">
        <v>13</v>
      </c>
      <c r="E14" s="113" t="s">
        <v>1773</v>
      </c>
      <c r="F14" s="119" t="n">
        <v>36706287278</v>
      </c>
      <c r="G14" s="199" t="n">
        <v>240798</v>
      </c>
      <c r="H14" s="119" t="n">
        <v>65.23</v>
      </c>
      <c r="I14" s="119" t="n">
        <v>2.51</v>
      </c>
      <c r="J14" s="119" t="s">
        <v>15</v>
      </c>
      <c r="K14" s="19" t="s">
        <v>16</v>
      </c>
    </row>
    <row r="15" customFormat="false" ht="12.75" hidden="false" customHeight="false" outlineLevel="0" collapsed="false">
      <c r="A15" s="110" t="n">
        <f aca="false">A14+1</f>
        <v>13</v>
      </c>
      <c r="B15" s="112" t="s">
        <v>45</v>
      </c>
      <c r="C15" s="112" t="s">
        <v>1600</v>
      </c>
      <c r="D15" s="112" t="s">
        <v>13</v>
      </c>
      <c r="E15" s="113" t="s">
        <v>1773</v>
      </c>
      <c r="F15" s="119" t="n">
        <v>19517763582</v>
      </c>
      <c r="G15" s="199" t="n">
        <v>243176</v>
      </c>
      <c r="H15" s="119" t="s">
        <v>1214</v>
      </c>
      <c r="I15" s="119" t="n">
        <v>2.48</v>
      </c>
      <c r="J15" s="122" t="s">
        <v>15</v>
      </c>
      <c r="K15" s="19" t="s">
        <v>16</v>
      </c>
    </row>
    <row r="16" customFormat="false" ht="12.75" hidden="false" customHeight="false" outlineLevel="0" collapsed="false">
      <c r="A16" s="110" t="n">
        <f aca="false">A15+1</f>
        <v>14</v>
      </c>
      <c r="B16" s="118" t="s">
        <v>1786</v>
      </c>
      <c r="C16" s="118" t="s">
        <v>1699</v>
      </c>
      <c r="D16" s="112" t="s">
        <v>13</v>
      </c>
      <c r="E16" s="113" t="s">
        <v>1773</v>
      </c>
      <c r="F16" s="119" t="n">
        <v>44572759126</v>
      </c>
      <c r="G16" s="199" t="n">
        <v>239755</v>
      </c>
      <c r="H16" s="119" t="n">
        <v>63.83</v>
      </c>
      <c r="I16" s="119" t="n">
        <v>2.45</v>
      </c>
      <c r="J16" s="121" t="s">
        <v>15</v>
      </c>
      <c r="K16" s="19" t="s">
        <v>16</v>
      </c>
    </row>
    <row r="17" customFormat="false" ht="12.75" hidden="false" customHeight="false" outlineLevel="0" collapsed="false">
      <c r="A17" s="110" t="n">
        <f aca="false">A16+1</f>
        <v>15</v>
      </c>
      <c r="B17" s="112" t="s">
        <v>358</v>
      </c>
      <c r="C17" s="112" t="s">
        <v>1587</v>
      </c>
      <c r="D17" s="112" t="s">
        <v>13</v>
      </c>
      <c r="E17" s="113" t="s">
        <v>1773</v>
      </c>
      <c r="F17" s="116" t="n">
        <v>16063995818</v>
      </c>
      <c r="G17" s="116" t="n">
        <v>247.653</v>
      </c>
      <c r="H17" s="116" t="n">
        <v>59.63</v>
      </c>
      <c r="I17" s="116" t="n">
        <v>2.27</v>
      </c>
      <c r="J17" s="122" t="s">
        <v>15</v>
      </c>
      <c r="K17" s="19" t="s">
        <v>16</v>
      </c>
    </row>
    <row r="18" customFormat="false" ht="12.75" hidden="false" customHeight="false" outlineLevel="0" collapsed="false">
      <c r="A18" s="110" t="n">
        <f aca="false">A17+1</f>
        <v>16</v>
      </c>
      <c r="B18" s="118" t="s">
        <v>1787</v>
      </c>
      <c r="C18" s="118" t="s">
        <v>1788</v>
      </c>
      <c r="D18" s="112" t="s">
        <v>13</v>
      </c>
      <c r="E18" s="113" t="s">
        <v>1773</v>
      </c>
      <c r="F18" s="119" t="n">
        <v>38398845828</v>
      </c>
      <c r="G18" s="119" t="s">
        <v>253</v>
      </c>
      <c r="H18" s="119" t="n">
        <v>58.77</v>
      </c>
      <c r="I18" s="119" t="n">
        <v>2.23</v>
      </c>
      <c r="J18" s="119" t="s">
        <v>15</v>
      </c>
      <c r="K18" s="19" t="s">
        <v>16</v>
      </c>
    </row>
    <row r="19" customFormat="false" ht="12.75" hidden="false" customHeight="false" outlineLevel="0" collapsed="false">
      <c r="A19" s="110" t="n">
        <f aca="false">A18+1</f>
        <v>17</v>
      </c>
      <c r="B19" s="118" t="s">
        <v>1789</v>
      </c>
      <c r="C19" s="118" t="s">
        <v>1790</v>
      </c>
      <c r="D19" s="112" t="s">
        <v>13</v>
      </c>
      <c r="E19" s="113" t="s">
        <v>1773</v>
      </c>
      <c r="F19" s="119" t="n">
        <v>15721314756</v>
      </c>
      <c r="G19" s="119" t="n">
        <v>176.84</v>
      </c>
      <c r="H19" s="119" t="n">
        <v>57.33</v>
      </c>
      <c r="I19" s="119" t="n">
        <v>2.17</v>
      </c>
      <c r="J19" s="119" t="s">
        <v>15</v>
      </c>
      <c r="K19" s="19" t="s">
        <v>16</v>
      </c>
    </row>
    <row r="20" customFormat="false" ht="12.75" hidden="false" customHeight="false" outlineLevel="0" collapsed="false">
      <c r="A20" s="110" t="n">
        <f aca="false">A19+1</f>
        <v>18</v>
      </c>
      <c r="B20" s="118" t="s">
        <v>1791</v>
      </c>
      <c r="C20" s="118" t="s">
        <v>1792</v>
      </c>
      <c r="D20" s="112" t="s">
        <v>13</v>
      </c>
      <c r="E20" s="113" t="s">
        <v>1773</v>
      </c>
      <c r="F20" s="119" t="n">
        <v>13064093444</v>
      </c>
      <c r="G20" s="199" t="n">
        <v>295570</v>
      </c>
      <c r="H20" s="119" t="n">
        <v>56.6</v>
      </c>
      <c r="I20" s="119" t="n">
        <v>2.14</v>
      </c>
      <c r="J20" s="119" t="s">
        <v>15</v>
      </c>
      <c r="K20" s="19" t="s">
        <v>16</v>
      </c>
    </row>
    <row r="21" customFormat="false" ht="12.75" hidden="false" customHeight="false" outlineLevel="0" collapsed="false">
      <c r="A21" s="110" t="n">
        <f aca="false">A20+1</f>
        <v>19</v>
      </c>
      <c r="B21" s="112" t="s">
        <v>1793</v>
      </c>
      <c r="C21" s="112" t="s">
        <v>1794</v>
      </c>
      <c r="D21" s="112" t="s">
        <v>13</v>
      </c>
      <c r="E21" s="113" t="s">
        <v>1773</v>
      </c>
      <c r="F21" s="119" t="n">
        <v>29626543388</v>
      </c>
      <c r="G21" s="199" t="n">
        <v>279.409</v>
      </c>
      <c r="H21" s="119" t="n">
        <v>56.13</v>
      </c>
      <c r="I21" s="119" t="n">
        <v>2.12</v>
      </c>
      <c r="J21" s="119" t="s">
        <v>15</v>
      </c>
      <c r="K21" s="19" t="s">
        <v>16</v>
      </c>
    </row>
    <row r="22" customFormat="false" ht="12.75" hidden="false" customHeight="false" outlineLevel="0" collapsed="false">
      <c r="A22" s="110" t="n">
        <f aca="false">A21+1</f>
        <v>20</v>
      </c>
      <c r="B22" s="112" t="s">
        <v>358</v>
      </c>
      <c r="C22" s="112" t="s">
        <v>1795</v>
      </c>
      <c r="D22" s="112" t="s">
        <v>13</v>
      </c>
      <c r="E22" s="113" t="s">
        <v>1773</v>
      </c>
      <c r="F22" s="119" t="n">
        <v>23464253874</v>
      </c>
      <c r="G22" s="199" t="n">
        <v>274961</v>
      </c>
      <c r="H22" s="119" t="n">
        <v>76.66</v>
      </c>
      <c r="I22" s="119" t="n">
        <v>3</v>
      </c>
      <c r="J22" s="119" t="s">
        <v>256</v>
      </c>
      <c r="K22" s="19" t="s">
        <v>16</v>
      </c>
    </row>
    <row r="23" customFormat="false" ht="12.75" hidden="false" customHeight="false" outlineLevel="0" collapsed="false">
      <c r="A23" s="110" t="n">
        <f aca="false">A22+1</f>
        <v>21</v>
      </c>
      <c r="B23" s="111" t="s">
        <v>51</v>
      </c>
      <c r="C23" s="111" t="s">
        <v>421</v>
      </c>
      <c r="D23" s="112" t="s">
        <v>13</v>
      </c>
      <c r="E23" s="113" t="s">
        <v>1773</v>
      </c>
      <c r="F23" s="114" t="n">
        <v>49639242436</v>
      </c>
      <c r="G23" s="214" t="n">
        <v>245470</v>
      </c>
      <c r="H23" s="114" t="n">
        <v>72.7</v>
      </c>
      <c r="I23" s="114" t="n">
        <v>2.83</v>
      </c>
      <c r="J23" s="119" t="s">
        <v>256</v>
      </c>
      <c r="K23" s="19" t="s">
        <v>16</v>
      </c>
    </row>
    <row r="24" customFormat="false" ht="12.75" hidden="false" customHeight="false" outlineLevel="0" collapsed="false">
      <c r="A24" s="110" t="n">
        <f aca="false">A23+1</f>
        <v>22</v>
      </c>
      <c r="B24" s="118" t="s">
        <v>1796</v>
      </c>
      <c r="C24" s="118" t="s">
        <v>1797</v>
      </c>
      <c r="D24" s="112" t="s">
        <v>13</v>
      </c>
      <c r="E24" s="113" t="s">
        <v>1773</v>
      </c>
      <c r="F24" s="119" t="n">
        <v>58465167776</v>
      </c>
      <c r="G24" s="201" t="s">
        <v>1798</v>
      </c>
      <c r="H24" s="119" t="n">
        <v>66.16</v>
      </c>
      <c r="I24" s="119" t="n">
        <v>2.55</v>
      </c>
      <c r="J24" s="116" t="s">
        <v>256</v>
      </c>
      <c r="K24" s="19" t="s">
        <v>16</v>
      </c>
    </row>
    <row r="25" customFormat="false" ht="12.75" hidden="false" customHeight="false" outlineLevel="0" collapsed="false">
      <c r="A25" s="110" t="n">
        <f aca="false">A24+1</f>
        <v>23</v>
      </c>
      <c r="B25" s="112" t="s">
        <v>646</v>
      </c>
      <c r="C25" s="112" t="s">
        <v>1799</v>
      </c>
      <c r="D25" s="112" t="s">
        <v>13</v>
      </c>
      <c r="E25" s="113" t="s">
        <v>1773</v>
      </c>
      <c r="F25" s="119" t="n">
        <v>43450062846</v>
      </c>
      <c r="G25" s="201" t="n">
        <v>246.093</v>
      </c>
      <c r="H25" s="122" t="n">
        <v>66.16</v>
      </c>
      <c r="I25" s="122" t="n">
        <v>2.55</v>
      </c>
      <c r="J25" s="116" t="s">
        <v>256</v>
      </c>
      <c r="K25" s="19" t="s">
        <v>16</v>
      </c>
    </row>
    <row r="26" customFormat="false" ht="12.75" hidden="false" customHeight="false" outlineLevel="0" collapsed="false">
      <c r="A26" s="110" t="n">
        <f aca="false">A25+1</f>
        <v>24</v>
      </c>
      <c r="B26" s="118" t="s">
        <v>835</v>
      </c>
      <c r="C26" s="118" t="s">
        <v>1800</v>
      </c>
      <c r="D26" s="118" t="s">
        <v>13</v>
      </c>
      <c r="E26" s="113" t="s">
        <v>1773</v>
      </c>
      <c r="F26" s="119" t="n">
        <v>45523004340</v>
      </c>
      <c r="G26" s="201" t="n">
        <v>232.066</v>
      </c>
      <c r="H26" s="122" t="n">
        <v>65</v>
      </c>
      <c r="I26" s="122" t="n">
        <v>2.5</v>
      </c>
      <c r="J26" s="114" t="s">
        <v>256</v>
      </c>
      <c r="K26" s="19" t="s">
        <v>16</v>
      </c>
    </row>
    <row r="27" customFormat="false" ht="12.75" hidden="false" customHeight="false" outlineLevel="0" collapsed="false">
      <c r="A27" s="110" t="n">
        <f aca="false">A26+1</f>
        <v>25</v>
      </c>
      <c r="B27" s="112" t="s">
        <v>112</v>
      </c>
      <c r="C27" s="112" t="s">
        <v>1801</v>
      </c>
      <c r="D27" s="112" t="s">
        <v>13</v>
      </c>
      <c r="E27" s="113" t="s">
        <v>1773</v>
      </c>
      <c r="F27" s="119" t="n">
        <v>16936651490</v>
      </c>
      <c r="G27" s="201" t="n">
        <v>253.96</v>
      </c>
      <c r="H27" s="122" t="n">
        <v>65</v>
      </c>
      <c r="I27" s="122" t="n">
        <v>2.5</v>
      </c>
      <c r="J27" s="114" t="s">
        <v>256</v>
      </c>
      <c r="K27" s="19" t="s">
        <v>16</v>
      </c>
    </row>
    <row r="28" customFormat="false" ht="12.75" hidden="false" customHeight="false" outlineLevel="0" collapsed="false">
      <c r="A28" s="110" t="n">
        <f aca="false">A27+1</f>
        <v>26</v>
      </c>
      <c r="B28" s="111" t="s">
        <v>408</v>
      </c>
      <c r="C28" s="111" t="s">
        <v>1802</v>
      </c>
      <c r="D28" s="112" t="s">
        <v>13</v>
      </c>
      <c r="E28" s="113" t="s">
        <v>1773</v>
      </c>
      <c r="F28" s="114" t="n">
        <v>35971317512</v>
      </c>
      <c r="G28" s="114" t="n">
        <v>258.612</v>
      </c>
      <c r="H28" s="114" t="n">
        <v>63.83</v>
      </c>
      <c r="I28" s="114" t="n">
        <v>2.45</v>
      </c>
      <c r="J28" s="116" t="s">
        <v>256</v>
      </c>
      <c r="K28" s="19" t="s">
        <v>16</v>
      </c>
    </row>
    <row r="29" customFormat="false" ht="12.75" hidden="false" customHeight="false" outlineLevel="0" collapsed="false">
      <c r="A29" s="110" t="n">
        <f aca="false">A28+1</f>
        <v>27</v>
      </c>
      <c r="B29" s="118" t="s">
        <v>92</v>
      </c>
      <c r="C29" s="118" t="s">
        <v>1803</v>
      </c>
      <c r="D29" s="118" t="s">
        <v>13</v>
      </c>
      <c r="E29" s="113" t="s">
        <v>1773</v>
      </c>
      <c r="F29" s="119" t="n">
        <v>21004828858</v>
      </c>
      <c r="G29" s="201" t="n">
        <v>236.324</v>
      </c>
      <c r="H29" s="122" t="n">
        <v>62.2</v>
      </c>
      <c r="I29" s="122" t="n">
        <v>2.38</v>
      </c>
      <c r="J29" s="114" t="s">
        <v>256</v>
      </c>
      <c r="K29" s="19" t="s">
        <v>16</v>
      </c>
    </row>
    <row r="30" customFormat="false" ht="12.75" hidden="false" customHeight="false" outlineLevel="0" collapsed="false">
      <c r="A30" s="110" t="n">
        <f aca="false">A29+1</f>
        <v>28</v>
      </c>
      <c r="B30" s="112" t="s">
        <v>1804</v>
      </c>
      <c r="C30" s="112" t="s">
        <v>538</v>
      </c>
      <c r="D30" s="112" t="s">
        <v>13</v>
      </c>
      <c r="E30" s="113" t="s">
        <v>1773</v>
      </c>
      <c r="F30" s="114" t="n">
        <v>33214403640</v>
      </c>
      <c r="G30" s="214" t="n">
        <v>232123</v>
      </c>
      <c r="H30" s="114" t="n">
        <v>60.33</v>
      </c>
      <c r="I30" s="114" t="n">
        <v>2.3</v>
      </c>
      <c r="J30" s="119" t="s">
        <v>256</v>
      </c>
      <c r="K30" s="19" t="s">
        <v>16</v>
      </c>
    </row>
    <row r="31" customFormat="false" ht="12.75" hidden="false" customHeight="false" outlineLevel="0" collapsed="false">
      <c r="A31" s="110" t="n">
        <f aca="false">A30+1</f>
        <v>29</v>
      </c>
      <c r="B31" s="118" t="s">
        <v>24</v>
      </c>
      <c r="C31" s="215" t="s">
        <v>1805</v>
      </c>
      <c r="D31" s="112" t="s">
        <v>13</v>
      </c>
      <c r="E31" s="113" t="s">
        <v>1773</v>
      </c>
      <c r="F31" s="119" t="n">
        <v>43867048976</v>
      </c>
      <c r="G31" s="119" t="n">
        <v>238.64</v>
      </c>
      <c r="H31" s="119" t="n">
        <v>59.86</v>
      </c>
      <c r="I31" s="119" t="n">
        <v>2.28</v>
      </c>
      <c r="J31" s="116" t="s">
        <v>256</v>
      </c>
      <c r="K31" s="19" t="s">
        <v>16</v>
      </c>
    </row>
    <row r="32" customFormat="false" ht="12.75" hidden="false" customHeight="false" outlineLevel="0" collapsed="false">
      <c r="A32" s="110" t="n">
        <f aca="false">A31+1</f>
        <v>30</v>
      </c>
      <c r="B32" s="112" t="s">
        <v>587</v>
      </c>
      <c r="C32" s="112" t="s">
        <v>1806</v>
      </c>
      <c r="D32" s="112" t="s">
        <v>13</v>
      </c>
      <c r="E32" s="113" t="s">
        <v>1807</v>
      </c>
      <c r="F32" s="116" t="n">
        <v>22561889696</v>
      </c>
      <c r="G32" s="116" t="n">
        <v>309.61</v>
      </c>
      <c r="H32" s="116" t="n">
        <v>58.93</v>
      </c>
      <c r="I32" s="116" t="n">
        <v>2.24</v>
      </c>
      <c r="J32" s="114" t="s">
        <v>256</v>
      </c>
      <c r="K32" s="19" t="s">
        <v>16</v>
      </c>
    </row>
    <row r="33" customFormat="false" ht="12.75" hidden="false" customHeight="false" outlineLevel="0" collapsed="false">
      <c r="A33" s="110" t="n">
        <f aca="false">A32+1</f>
        <v>31</v>
      </c>
      <c r="B33" s="76" t="s">
        <v>31</v>
      </c>
      <c r="C33" s="76" t="s">
        <v>1808</v>
      </c>
      <c r="D33" s="76" t="s">
        <v>13</v>
      </c>
      <c r="E33" s="65" t="s">
        <v>1807</v>
      </c>
      <c r="F33" s="77" t="n">
        <v>23360374772</v>
      </c>
      <c r="G33" s="77" t="n">
        <v>303.765</v>
      </c>
      <c r="H33" s="77" t="n">
        <v>58.46</v>
      </c>
      <c r="I33" s="77" t="n">
        <v>2.22</v>
      </c>
      <c r="J33" s="66" t="s">
        <v>256</v>
      </c>
      <c r="K33" s="55" t="s">
        <v>148</v>
      </c>
    </row>
    <row r="34" customFormat="false" ht="12.75" hidden="false" customHeight="false" outlineLevel="0" collapsed="false">
      <c r="A34" s="110" t="n">
        <f aca="false">A33+1</f>
        <v>32</v>
      </c>
      <c r="B34" s="64" t="s">
        <v>1809</v>
      </c>
      <c r="C34" s="64" t="s">
        <v>230</v>
      </c>
      <c r="D34" s="64" t="s">
        <v>13</v>
      </c>
      <c r="E34" s="65" t="s">
        <v>1773</v>
      </c>
      <c r="F34" s="66" t="n">
        <v>33214622980</v>
      </c>
      <c r="G34" s="67" t="n">
        <v>234.568</v>
      </c>
      <c r="H34" s="66" t="n">
        <v>58.46</v>
      </c>
      <c r="I34" s="66" t="n">
        <v>2.22</v>
      </c>
      <c r="J34" s="66" t="s">
        <v>256</v>
      </c>
      <c r="K34" s="55" t="s">
        <v>148</v>
      </c>
    </row>
    <row r="35" customFormat="false" ht="12.75" hidden="false" customHeight="false" outlineLevel="0" collapsed="false">
      <c r="A35" s="110" t="n">
        <f aca="false">A34+1</f>
        <v>33</v>
      </c>
      <c r="B35" s="76" t="s">
        <v>1810</v>
      </c>
      <c r="C35" s="76" t="s">
        <v>1811</v>
      </c>
      <c r="D35" s="64" t="s">
        <v>13</v>
      </c>
      <c r="E35" s="65" t="s">
        <v>1773</v>
      </c>
      <c r="F35" s="77" t="n">
        <v>15149119506</v>
      </c>
      <c r="G35" s="216" t="n">
        <v>237.961</v>
      </c>
      <c r="H35" s="79" t="n">
        <v>56.83</v>
      </c>
      <c r="I35" s="79" t="n">
        <v>2.15</v>
      </c>
      <c r="J35" s="66" t="s">
        <v>256</v>
      </c>
      <c r="K35" s="55" t="s">
        <v>148</v>
      </c>
    </row>
    <row r="36" customFormat="false" ht="12.75" hidden="false" customHeight="false" outlineLevel="0" collapsed="false">
      <c r="A36" s="110" t="n">
        <f aca="false">A35+1</f>
        <v>34</v>
      </c>
      <c r="B36" s="64" t="s">
        <v>507</v>
      </c>
      <c r="C36" s="217" t="b">
        <f aca="false">TRUE()</f>
        <v>1</v>
      </c>
      <c r="D36" s="76" t="s">
        <v>13</v>
      </c>
      <c r="E36" s="65" t="s">
        <v>1773</v>
      </c>
      <c r="F36" s="66" t="n">
        <v>14665782492</v>
      </c>
      <c r="G36" s="66" t="n">
        <v>227.882</v>
      </c>
      <c r="H36" s="66" t="n">
        <v>56.36</v>
      </c>
      <c r="I36" s="66" t="n">
        <v>2.13</v>
      </c>
      <c r="J36" s="66" t="s">
        <v>256</v>
      </c>
      <c r="K36" s="55" t="s">
        <v>148</v>
      </c>
    </row>
    <row r="37" customFormat="false" ht="12.75" hidden="false" customHeight="false" outlineLevel="0" collapsed="false">
      <c r="A37" s="110" t="n">
        <f aca="false">A36+1</f>
        <v>35</v>
      </c>
      <c r="B37" s="76" t="s">
        <v>106</v>
      </c>
      <c r="C37" s="76" t="s">
        <v>65</v>
      </c>
      <c r="D37" s="76" t="s">
        <v>13</v>
      </c>
      <c r="E37" s="65" t="s">
        <v>1773</v>
      </c>
      <c r="F37" s="77" t="n">
        <v>21701695326</v>
      </c>
      <c r="G37" s="77" t="n">
        <v>237.322</v>
      </c>
      <c r="H37" s="77" t="n">
        <v>55.66</v>
      </c>
      <c r="I37" s="77" t="n">
        <v>2.1</v>
      </c>
      <c r="J37" s="79" t="s">
        <v>256</v>
      </c>
      <c r="K37" s="55" t="s">
        <v>148</v>
      </c>
    </row>
    <row r="38" customFormat="false" ht="12.75" hidden="false" customHeight="false" outlineLevel="0" collapsed="false">
      <c r="A38" s="110" t="n">
        <f aca="false">A37+1</f>
        <v>36</v>
      </c>
      <c r="B38" s="64" t="s">
        <v>1812</v>
      </c>
      <c r="C38" s="64" t="s">
        <v>756</v>
      </c>
      <c r="D38" s="64" t="s">
        <v>13</v>
      </c>
      <c r="E38" s="65" t="s">
        <v>1807</v>
      </c>
      <c r="F38" s="66" t="n">
        <v>11927122836</v>
      </c>
      <c r="G38" s="67" t="n">
        <v>257730</v>
      </c>
      <c r="H38" s="66" t="s">
        <v>1518</v>
      </c>
      <c r="I38" s="66" t="n">
        <v>2.1</v>
      </c>
      <c r="J38" s="68" t="s">
        <v>256</v>
      </c>
      <c r="K38" s="55" t="s">
        <v>148</v>
      </c>
    </row>
    <row r="39" customFormat="false" ht="12.75" hidden="false" customHeight="false" outlineLevel="0" collapsed="false">
      <c r="A39" s="110" t="n">
        <f aca="false">A38+1</f>
        <v>37</v>
      </c>
      <c r="B39" s="64" t="s">
        <v>1813</v>
      </c>
      <c r="C39" s="64" t="s">
        <v>1814</v>
      </c>
      <c r="D39" s="64" t="s">
        <v>13</v>
      </c>
      <c r="E39" s="65" t="s">
        <v>1773</v>
      </c>
      <c r="F39" s="66" t="n">
        <v>19705107976</v>
      </c>
      <c r="G39" s="67" t="n">
        <v>231.805</v>
      </c>
      <c r="H39" s="66" t="n">
        <v>55.2</v>
      </c>
      <c r="I39" s="66" t="n">
        <v>2.08</v>
      </c>
      <c r="J39" s="68" t="s">
        <v>256</v>
      </c>
      <c r="K39" s="55" t="s">
        <v>148</v>
      </c>
    </row>
    <row r="40" customFormat="false" ht="12.75" hidden="false" customHeight="false" outlineLevel="0" collapsed="false">
      <c r="A40" s="110" t="n">
        <f aca="false">A39+1</f>
        <v>38</v>
      </c>
      <c r="B40" s="76" t="s">
        <v>1815</v>
      </c>
      <c r="C40" s="76" t="s">
        <v>1816</v>
      </c>
      <c r="D40" s="76" t="s">
        <v>13</v>
      </c>
      <c r="E40" s="65" t="s">
        <v>1773</v>
      </c>
      <c r="F40" s="66" t="n">
        <v>38503238316</v>
      </c>
      <c r="G40" s="203" t="n">
        <v>209.626</v>
      </c>
      <c r="H40" s="66" t="n">
        <v>54.5</v>
      </c>
      <c r="I40" s="66" t="n">
        <v>2.05</v>
      </c>
      <c r="J40" s="68" t="s">
        <v>256</v>
      </c>
      <c r="K40" s="55" t="s">
        <v>148</v>
      </c>
    </row>
    <row r="41" customFormat="false" ht="12.75" hidden="false" customHeight="false" outlineLevel="0" collapsed="false">
      <c r="A41" s="110" t="n">
        <f aca="false">A40+1</f>
        <v>39</v>
      </c>
      <c r="B41" s="128" t="s">
        <v>1601</v>
      </c>
      <c r="C41" s="128" t="s">
        <v>190</v>
      </c>
      <c r="D41" s="76" t="s">
        <v>13</v>
      </c>
      <c r="E41" s="65" t="s">
        <v>1773</v>
      </c>
      <c r="F41" s="129" t="n">
        <v>16444982918</v>
      </c>
      <c r="G41" s="218" t="n">
        <v>242792</v>
      </c>
      <c r="H41" s="129" t="n">
        <v>53.8</v>
      </c>
      <c r="I41" s="129" t="n">
        <v>2.02</v>
      </c>
      <c r="J41" s="68" t="s">
        <v>256</v>
      </c>
      <c r="K41" s="55" t="s">
        <v>148</v>
      </c>
    </row>
    <row r="42" customFormat="false" ht="12.75" hidden="false" customHeight="false" outlineLevel="0" collapsed="false">
      <c r="A42" s="110" t="n">
        <f aca="false">A41+1</f>
        <v>40</v>
      </c>
      <c r="B42" s="64" t="s">
        <v>1817</v>
      </c>
      <c r="C42" s="64" t="s">
        <v>1818</v>
      </c>
      <c r="D42" s="64" t="s">
        <v>13</v>
      </c>
      <c r="E42" s="65" t="s">
        <v>1807</v>
      </c>
      <c r="F42" s="66" t="n">
        <v>60706183360</v>
      </c>
      <c r="G42" s="67" t="n">
        <v>284054</v>
      </c>
      <c r="H42" s="66" t="n">
        <v>49.13</v>
      </c>
      <c r="I42" s="66" t="n">
        <v>1.82</v>
      </c>
      <c r="J42" s="129" t="s">
        <v>256</v>
      </c>
      <c r="K42" s="55" t="s">
        <v>148</v>
      </c>
    </row>
    <row r="43" customFormat="false" ht="12.75" hidden="false" customHeight="false" outlineLevel="0" collapsed="false">
      <c r="A43" s="110" t="n">
        <f aca="false">A42+1</f>
        <v>41</v>
      </c>
      <c r="B43" s="76" t="s">
        <v>1819</v>
      </c>
      <c r="C43" s="76" t="s">
        <v>510</v>
      </c>
      <c r="D43" s="76" t="s">
        <v>13</v>
      </c>
      <c r="E43" s="65" t="s">
        <v>1773</v>
      </c>
      <c r="F43" s="129" t="n">
        <v>21229803210</v>
      </c>
      <c r="G43" s="218" t="n">
        <v>253524</v>
      </c>
      <c r="H43" s="129" t="n">
        <v>47.73</v>
      </c>
      <c r="I43" s="129" t="n">
        <v>1.76</v>
      </c>
      <c r="J43" s="77" t="s">
        <v>256</v>
      </c>
      <c r="K43" s="55" t="s">
        <v>148</v>
      </c>
    </row>
    <row r="44" customFormat="false" ht="12.75" hidden="false" customHeight="false" outlineLevel="0" collapsed="false">
      <c r="A44" s="110" t="n">
        <f aca="false">A43+1</f>
        <v>42</v>
      </c>
      <c r="B44" s="76" t="s">
        <v>1820</v>
      </c>
      <c r="C44" s="76" t="s">
        <v>557</v>
      </c>
      <c r="D44" s="76" t="s">
        <v>13</v>
      </c>
      <c r="E44" s="65" t="s">
        <v>1773</v>
      </c>
      <c r="F44" s="77" t="n">
        <v>10742158570</v>
      </c>
      <c r="G44" s="78" t="n">
        <v>232118</v>
      </c>
      <c r="H44" s="77" t="n">
        <v>47.5</v>
      </c>
      <c r="I44" s="77" t="n">
        <v>1.75</v>
      </c>
      <c r="J44" s="66" t="s">
        <v>256</v>
      </c>
      <c r="K44" s="55" t="s">
        <v>148</v>
      </c>
    </row>
    <row r="45" customFormat="false" ht="12.75" hidden="false" customHeight="false" outlineLevel="0" collapsed="false">
      <c r="A45" s="110" t="n">
        <f aca="false">A44+1</f>
        <v>43</v>
      </c>
      <c r="B45" s="64" t="s">
        <v>68</v>
      </c>
      <c r="C45" s="64" t="s">
        <v>1709</v>
      </c>
      <c r="D45" s="64" t="s">
        <v>13</v>
      </c>
      <c r="E45" s="65" t="s">
        <v>1773</v>
      </c>
      <c r="F45" s="66" t="n">
        <v>13805061060</v>
      </c>
      <c r="G45" s="67" t="n">
        <v>245368</v>
      </c>
      <c r="H45" s="66" t="n">
        <v>47.26</v>
      </c>
      <c r="I45" s="66" t="n">
        <v>1.74</v>
      </c>
      <c r="J45" s="129" t="s">
        <v>256</v>
      </c>
      <c r="K45" s="55" t="s">
        <v>148</v>
      </c>
    </row>
    <row r="46" customFormat="false" ht="12.75" hidden="false" customHeight="false" outlineLevel="0" collapsed="false">
      <c r="A46" s="110" t="n">
        <f aca="false">A45+1</f>
        <v>44</v>
      </c>
      <c r="B46" s="128" t="s">
        <v>180</v>
      </c>
      <c r="C46" s="128" t="s">
        <v>1821</v>
      </c>
      <c r="D46" s="128" t="s">
        <v>13</v>
      </c>
      <c r="E46" s="65" t="s">
        <v>1807</v>
      </c>
      <c r="F46" s="129" t="n">
        <v>28663564516</v>
      </c>
      <c r="G46" s="129" t="n">
        <v>266.44</v>
      </c>
      <c r="H46" s="129" t="n">
        <v>46.33</v>
      </c>
      <c r="I46" s="129" t="n">
        <v>1.7</v>
      </c>
      <c r="J46" s="66" t="s">
        <v>256</v>
      </c>
      <c r="K46" s="55" t="s">
        <v>148</v>
      </c>
    </row>
    <row r="47" customFormat="false" ht="12.75" hidden="false" customHeight="false" outlineLevel="0" collapsed="false">
      <c r="A47" s="110" t="n">
        <f aca="false">A46+1</f>
        <v>45</v>
      </c>
      <c r="B47" s="76" t="s">
        <v>1810</v>
      </c>
      <c r="C47" s="76" t="s">
        <v>269</v>
      </c>
      <c r="D47" s="76" t="s">
        <v>13</v>
      </c>
      <c r="E47" s="65" t="s">
        <v>1773</v>
      </c>
      <c r="F47" s="77" t="n">
        <v>41452416490</v>
      </c>
      <c r="G47" s="78" t="n">
        <v>244218</v>
      </c>
      <c r="H47" s="77" t="n">
        <v>45.16</v>
      </c>
      <c r="I47" s="77" t="n">
        <v>1.65</v>
      </c>
      <c r="J47" s="66" t="s">
        <v>256</v>
      </c>
      <c r="K47" s="55" t="s">
        <v>148</v>
      </c>
    </row>
    <row r="48" s="224" customFormat="true" ht="12.75" hidden="false" customHeight="false" outlineLevel="0" collapsed="false">
      <c r="A48" s="110"/>
      <c r="B48" s="219"/>
      <c r="C48" s="220"/>
      <c r="D48" s="221"/>
      <c r="E48" s="222"/>
      <c r="F48" s="223"/>
      <c r="G48" s="223"/>
      <c r="H48" s="223"/>
      <c r="I48" s="223"/>
      <c r="J48" s="223"/>
      <c r="K48" s="55"/>
    </row>
    <row r="49" customFormat="false" ht="12.75" hidden="false" customHeight="false" outlineLevel="0" collapsed="false">
      <c r="A49" s="205"/>
      <c r="B49" s="2"/>
      <c r="C49" s="2"/>
      <c r="D49" s="2"/>
      <c r="E49" s="95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205"/>
      <c r="B50" s="2"/>
      <c r="C50" s="2"/>
      <c r="D50" s="2"/>
      <c r="E50" s="95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205"/>
      <c r="B51" s="2"/>
      <c r="C51" s="2"/>
      <c r="D51" s="2"/>
      <c r="E51" s="95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205"/>
      <c r="B52" s="2"/>
      <c r="C52" s="2"/>
      <c r="D52" s="2"/>
      <c r="E52" s="95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205"/>
      <c r="B53" s="2"/>
      <c r="C53" s="2"/>
      <c r="D53" s="2"/>
      <c r="E53" s="95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205"/>
      <c r="B54" s="2"/>
      <c r="C54" s="2"/>
      <c r="D54" s="2"/>
      <c r="E54" s="95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205"/>
      <c r="B55" s="2"/>
      <c r="C55" s="2"/>
      <c r="D55" s="2"/>
      <c r="E55" s="95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205"/>
      <c r="B56" s="2"/>
      <c r="C56" s="2"/>
      <c r="D56" s="2"/>
      <c r="E56" s="95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205"/>
      <c r="B57" s="2"/>
      <c r="C57" s="2"/>
      <c r="D57" s="2"/>
      <c r="E57" s="95"/>
      <c r="F57" s="1"/>
      <c r="G57" s="1"/>
      <c r="H57" s="1"/>
      <c r="I57" s="1"/>
      <c r="J57" s="1"/>
    </row>
  </sheetData>
  <mergeCells count="1">
    <mergeCell ref="A1:F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6.99"/>
    <col collapsed="false" customWidth="true" hidden="false" outlineLevel="0" max="2" min="2" style="82" width="14.28"/>
    <col collapsed="false" customWidth="true" hidden="false" outlineLevel="0" max="3" min="3" style="82" width="13.14"/>
    <col collapsed="false" customWidth="true" hidden="false" outlineLevel="0" max="4" min="4" style="82" width="19.56"/>
    <col collapsed="false" customWidth="true" hidden="false" outlineLevel="0" max="5" min="5" style="82" width="11.99"/>
    <col collapsed="false" customWidth="true" hidden="false" outlineLevel="0" max="6" min="6" style="85" width="13.7"/>
    <col collapsed="false" customWidth="false" hidden="false" outlineLevel="0" max="7" min="7" style="20" width="9.14"/>
    <col collapsed="false" customWidth="true" hidden="false" outlineLevel="0" max="8" min="8" style="85" width="6.85"/>
    <col collapsed="false" customWidth="true" hidden="false" outlineLevel="0" max="9" min="9" style="85" width="6.99"/>
    <col collapsed="false" customWidth="true" hidden="false" outlineLevel="0" max="10" min="10" style="85" width="13.14"/>
    <col collapsed="false" customWidth="false" hidden="false" outlineLevel="0" max="257" min="11" style="20" width="9.14"/>
  </cols>
  <sheetData>
    <row r="1" customFormat="false" ht="12.75" hidden="false" customHeight="false" outlineLevel="0" collapsed="false">
      <c r="A1" s="6" t="s">
        <v>278</v>
      </c>
      <c r="B1" s="6"/>
      <c r="C1" s="6"/>
      <c r="D1" s="6"/>
      <c r="E1" s="6"/>
      <c r="F1" s="6"/>
      <c r="G1" s="6"/>
      <c r="H1" s="6"/>
      <c r="I1" s="5"/>
      <c r="J1" s="97"/>
    </row>
    <row r="2" customFormat="false" ht="12.75" hidden="false" customHeight="true" outlineLevel="0" collapsed="false">
      <c r="A2" s="10" t="s">
        <v>818</v>
      </c>
      <c r="B2" s="9" t="s">
        <v>2</v>
      </c>
      <c r="C2" s="9" t="s">
        <v>3</v>
      </c>
      <c r="D2" s="10" t="s">
        <v>4</v>
      </c>
      <c r="E2" s="9" t="s">
        <v>5</v>
      </c>
      <c r="F2" s="10" t="s">
        <v>6</v>
      </c>
      <c r="G2" s="10" t="s">
        <v>7</v>
      </c>
      <c r="H2" s="10" t="s">
        <v>819</v>
      </c>
      <c r="I2" s="10" t="s">
        <v>8</v>
      </c>
      <c r="J2" s="10" t="s">
        <v>524</v>
      </c>
      <c r="K2" s="8" t="s">
        <v>10</v>
      </c>
    </row>
    <row r="3" customFormat="false" ht="12.75" hidden="false" customHeight="false" outlineLevel="0" collapsed="false">
      <c r="A3" s="225" t="n">
        <v>1</v>
      </c>
      <c r="B3" s="112" t="s">
        <v>1822</v>
      </c>
      <c r="C3" s="112" t="s">
        <v>1823</v>
      </c>
      <c r="D3" s="112" t="s">
        <v>851</v>
      </c>
      <c r="E3" s="113" t="s">
        <v>1773</v>
      </c>
      <c r="F3" s="119" t="n">
        <v>35437330086</v>
      </c>
      <c r="G3" s="199" t="n">
        <v>261.888</v>
      </c>
      <c r="H3" s="119" t="n">
        <v>67.1</v>
      </c>
      <c r="I3" s="119" t="n">
        <v>2.59</v>
      </c>
      <c r="J3" s="114" t="s">
        <v>15</v>
      </c>
      <c r="K3" s="19" t="s">
        <v>16</v>
      </c>
    </row>
    <row r="4" customFormat="false" ht="12.75" hidden="false" customHeight="false" outlineLevel="0" collapsed="false">
      <c r="A4" s="225" t="n">
        <f aca="false">A3+1</f>
        <v>2</v>
      </c>
      <c r="B4" s="112" t="s">
        <v>106</v>
      </c>
      <c r="C4" s="112" t="s">
        <v>1824</v>
      </c>
      <c r="D4" s="112" t="s">
        <v>1008</v>
      </c>
      <c r="E4" s="113" t="s">
        <v>1773</v>
      </c>
      <c r="F4" s="119" t="n">
        <v>32350958588</v>
      </c>
      <c r="G4" s="199" t="n">
        <v>294.47</v>
      </c>
      <c r="H4" s="119" t="n">
        <v>66.16</v>
      </c>
      <c r="I4" s="119" t="n">
        <v>2.55</v>
      </c>
      <c r="J4" s="119" t="s">
        <v>15</v>
      </c>
      <c r="K4" s="19" t="s">
        <v>16</v>
      </c>
    </row>
    <row r="5" customFormat="false" ht="12.75" hidden="false" customHeight="false" outlineLevel="0" collapsed="false">
      <c r="A5" s="225" t="n">
        <f aca="false">A4+1</f>
        <v>3</v>
      </c>
      <c r="B5" s="112" t="s">
        <v>300</v>
      </c>
      <c r="C5" s="112" t="s">
        <v>1825</v>
      </c>
      <c r="D5" s="112" t="s">
        <v>1826</v>
      </c>
      <c r="E5" s="113" t="s">
        <v>1773</v>
      </c>
      <c r="F5" s="119" t="n">
        <v>22988726598</v>
      </c>
      <c r="G5" s="119" t="n">
        <v>312.286</v>
      </c>
      <c r="H5" s="119" t="n">
        <v>57.53</v>
      </c>
      <c r="I5" s="119" t="n">
        <v>2.18</v>
      </c>
      <c r="J5" s="119" t="s">
        <v>15</v>
      </c>
      <c r="K5" s="19" t="s">
        <v>16</v>
      </c>
    </row>
    <row r="6" customFormat="false" ht="12.75" hidden="false" customHeight="false" outlineLevel="0" collapsed="false">
      <c r="A6" s="225" t="n">
        <f aca="false">A5+1</f>
        <v>4</v>
      </c>
      <c r="B6" s="118" t="s">
        <v>896</v>
      </c>
      <c r="C6" s="118" t="s">
        <v>1827</v>
      </c>
      <c r="D6" s="118" t="s">
        <v>851</v>
      </c>
      <c r="E6" s="113" t="s">
        <v>1773</v>
      </c>
      <c r="F6" s="119" t="n">
        <v>29134539972</v>
      </c>
      <c r="G6" s="119" t="n">
        <v>229.999</v>
      </c>
      <c r="H6" s="119" t="n">
        <v>65.7</v>
      </c>
      <c r="I6" s="119" t="n">
        <v>2.53</v>
      </c>
      <c r="J6" s="119" t="s">
        <v>256</v>
      </c>
      <c r="K6" s="19" t="s">
        <v>16</v>
      </c>
    </row>
    <row r="7" customFormat="false" ht="12.75" hidden="false" customHeight="false" outlineLevel="0" collapsed="false">
      <c r="A7" s="225" t="n">
        <f aca="false">A6+1</f>
        <v>5</v>
      </c>
      <c r="B7" s="112" t="s">
        <v>596</v>
      </c>
      <c r="C7" s="112" t="s">
        <v>1828</v>
      </c>
      <c r="D7" s="112" t="s">
        <v>1829</v>
      </c>
      <c r="E7" s="113" t="s">
        <v>1773</v>
      </c>
      <c r="F7" s="119" t="n">
        <v>59359138070</v>
      </c>
      <c r="G7" s="119" t="n">
        <v>232.536</v>
      </c>
      <c r="H7" s="119" t="n">
        <v>47.73</v>
      </c>
      <c r="I7" s="119" t="n">
        <v>1.76</v>
      </c>
      <c r="J7" s="119" t="s">
        <v>256</v>
      </c>
      <c r="K7" s="19" t="s">
        <v>16</v>
      </c>
    </row>
    <row r="8" customFormat="false" ht="12.75" hidden="false" customHeight="false" outlineLevel="0" collapsed="false">
      <c r="A8" s="225" t="n">
        <f aca="false">A7+1</f>
        <v>6</v>
      </c>
      <c r="B8" s="112" t="s">
        <v>1287</v>
      </c>
      <c r="C8" s="112" t="s">
        <v>1830</v>
      </c>
      <c r="D8" s="112" t="s">
        <v>851</v>
      </c>
      <c r="E8" s="113" t="s">
        <v>1773</v>
      </c>
      <c r="F8" s="119" t="n">
        <v>16031577336</v>
      </c>
      <c r="G8" s="199" t="n">
        <v>254562</v>
      </c>
      <c r="H8" s="119" t="n">
        <v>40.96</v>
      </c>
      <c r="I8" s="119" t="n">
        <v>1.47</v>
      </c>
      <c r="J8" s="119" t="s">
        <v>256</v>
      </c>
      <c r="K8" s="19" t="s">
        <v>16</v>
      </c>
    </row>
    <row r="9" customFormat="false" ht="12.75" hidden="false" customHeight="false" outlineLevel="0" collapsed="false">
      <c r="A9" s="225" t="n">
        <f aca="false">A8+1</f>
        <v>7</v>
      </c>
      <c r="B9" s="112" t="s">
        <v>1831</v>
      </c>
      <c r="C9" s="112" t="s">
        <v>510</v>
      </c>
      <c r="D9" s="112" t="s">
        <v>1832</v>
      </c>
      <c r="E9" s="113" t="s">
        <v>1773</v>
      </c>
      <c r="F9" s="119" t="n">
        <v>40516350688</v>
      </c>
      <c r="G9" s="199" t="n">
        <v>336759</v>
      </c>
      <c r="H9" s="119" t="n">
        <v>33.73</v>
      </c>
      <c r="I9" s="119" t="n">
        <v>1.16</v>
      </c>
      <c r="J9" s="119" t="s">
        <v>256</v>
      </c>
      <c r="K9" s="19" t="s">
        <v>16</v>
      </c>
    </row>
    <row r="10" customFormat="false" ht="12.75" hidden="false" customHeight="false" outlineLevel="0" collapsed="false">
      <c r="A10" s="226"/>
      <c r="B10" s="2"/>
      <c r="C10" s="2"/>
      <c r="D10" s="2"/>
      <c r="E10" s="95"/>
      <c r="F10" s="1"/>
      <c r="G10" s="1"/>
      <c r="H10" s="1"/>
      <c r="I10" s="1"/>
      <c r="J10" s="158"/>
    </row>
    <row r="11" customFormat="false" ht="12.75" hidden="false" customHeight="false" outlineLevel="0" collapsed="false">
      <c r="A11" s="226"/>
      <c r="B11" s="2"/>
      <c r="C11" s="2"/>
      <c r="D11" s="2"/>
      <c r="E11" s="95"/>
      <c r="F11" s="1"/>
      <c r="G11" s="1"/>
      <c r="H11" s="1"/>
      <c r="I11" s="1"/>
      <c r="J11" s="3"/>
    </row>
    <row r="12" customFormat="false" ht="12.75" hidden="false" customHeight="false" outlineLevel="0" collapsed="false">
      <c r="A12" s="226"/>
      <c r="B12" s="2"/>
      <c r="C12" s="2"/>
      <c r="D12" s="2"/>
      <c r="E12" s="95"/>
      <c r="F12" s="1"/>
      <c r="G12" s="1"/>
      <c r="H12" s="1"/>
      <c r="I12" s="1"/>
      <c r="J12" s="161"/>
    </row>
    <row r="13" customFormat="false" ht="12.75" hidden="false" customHeight="false" outlineLevel="0" collapsed="false">
      <c r="A13" s="226"/>
      <c r="B13" s="2"/>
      <c r="C13" s="2"/>
      <c r="D13" s="2"/>
      <c r="E13" s="95"/>
      <c r="F13" s="1"/>
      <c r="G13" s="1"/>
      <c r="H13" s="1"/>
      <c r="I13" s="1"/>
      <c r="J13" s="161"/>
    </row>
    <row r="14" customFormat="false" ht="12.75" hidden="false" customHeight="false" outlineLevel="0" collapsed="false">
      <c r="A14" s="226"/>
      <c r="B14" s="2"/>
      <c r="C14" s="2"/>
      <c r="D14" s="2"/>
      <c r="E14" s="95"/>
      <c r="F14" s="1"/>
      <c r="G14" s="1"/>
      <c r="H14" s="1"/>
      <c r="I14" s="1"/>
      <c r="J14" s="161"/>
    </row>
    <row r="15" customFormat="false" ht="12.75" hidden="false" customHeight="false" outlineLevel="0" collapsed="false">
      <c r="A15" s="226"/>
      <c r="B15" s="2"/>
      <c r="C15" s="2"/>
      <c r="D15" s="2"/>
      <c r="E15" s="95"/>
      <c r="F15" s="1"/>
      <c r="G15" s="1"/>
      <c r="H15" s="1"/>
      <c r="I15" s="1"/>
      <c r="J15" s="161"/>
    </row>
    <row r="16" customFormat="false" ht="12.75" hidden="false" customHeight="false" outlineLevel="0" collapsed="false">
      <c r="A16" s="226"/>
      <c r="B16" s="2"/>
      <c r="C16" s="2"/>
      <c r="D16" s="2"/>
      <c r="E16" s="95"/>
      <c r="F16" s="1"/>
      <c r="G16" s="1"/>
      <c r="H16" s="1"/>
      <c r="I16" s="1"/>
      <c r="J16" s="161"/>
    </row>
    <row r="17" customFormat="false" ht="12.75" hidden="false" customHeight="false" outlineLevel="0" collapsed="false">
      <c r="A17" s="226"/>
      <c r="B17" s="2"/>
      <c r="C17" s="2"/>
      <c r="D17" s="2"/>
      <c r="E17" s="95"/>
      <c r="F17" s="1"/>
      <c r="G17" s="1"/>
      <c r="H17" s="1"/>
      <c r="I17" s="1"/>
      <c r="J17" s="161"/>
    </row>
    <row r="18" customFormat="false" ht="12.75" hidden="false" customHeight="false" outlineLevel="0" collapsed="false">
      <c r="A18" s="226"/>
      <c r="B18" s="2"/>
      <c r="C18" s="2"/>
      <c r="D18" s="2"/>
      <c r="E18" s="95"/>
      <c r="F18" s="1"/>
      <c r="G18" s="1"/>
      <c r="H18" s="1"/>
      <c r="I18" s="1"/>
      <c r="J18" s="161"/>
    </row>
    <row r="19" customFormat="false" ht="12.75" hidden="false" customHeight="false" outlineLevel="0" collapsed="false">
      <c r="A19" s="161"/>
      <c r="B19" s="2"/>
      <c r="C19" s="2"/>
      <c r="D19" s="2"/>
      <c r="E19" s="95"/>
      <c r="F19" s="1"/>
      <c r="G19" s="1"/>
      <c r="H19" s="1"/>
      <c r="I19" s="1"/>
      <c r="J19" s="161"/>
    </row>
    <row r="20" customFormat="false" ht="12.75" hidden="false" customHeight="false" outlineLevel="0" collapsed="false">
      <c r="A20" s="227"/>
      <c r="B20" s="2"/>
      <c r="C20" s="2"/>
      <c r="D20" s="2"/>
      <c r="E20" s="95"/>
      <c r="F20" s="1"/>
      <c r="G20" s="1"/>
      <c r="H20" s="1"/>
      <c r="I20" s="1"/>
      <c r="J20" s="227"/>
    </row>
    <row r="21" customFormat="false" ht="12.75" hidden="false" customHeight="false" outlineLevel="0" collapsed="false">
      <c r="A21" s="161"/>
      <c r="B21" s="2"/>
      <c r="C21" s="2"/>
      <c r="D21" s="2"/>
      <c r="E21" s="95"/>
      <c r="F21" s="1"/>
      <c r="G21" s="1"/>
      <c r="H21" s="1"/>
      <c r="I21" s="1"/>
      <c r="J21" s="161"/>
    </row>
    <row r="22" customFormat="false" ht="12.75" hidden="false" customHeight="false" outlineLevel="0" collapsed="false">
      <c r="A22" s="1"/>
      <c r="B22" s="2"/>
      <c r="C22" s="2"/>
      <c r="D22" s="2"/>
      <c r="E22" s="95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161"/>
      <c r="B23" s="2"/>
      <c r="C23" s="2"/>
      <c r="D23" s="2"/>
      <c r="E23" s="95"/>
      <c r="F23" s="1"/>
      <c r="G23" s="1"/>
      <c r="H23" s="1"/>
      <c r="I23" s="1"/>
      <c r="J23" s="161"/>
    </row>
    <row r="24" customFormat="false" ht="12.75" hidden="false" customHeight="false" outlineLevel="0" collapsed="false">
      <c r="A24" s="161"/>
      <c r="B24" s="2"/>
      <c r="C24" s="2"/>
      <c r="D24" s="2"/>
      <c r="E24" s="95"/>
      <c r="F24" s="1"/>
      <c r="G24" s="1"/>
      <c r="H24" s="1"/>
      <c r="I24" s="1"/>
      <c r="J24" s="161"/>
    </row>
    <row r="25" customFormat="false" ht="12.75" hidden="false" customHeight="false" outlineLevel="0" collapsed="false">
      <c r="A25" s="161"/>
      <c r="B25" s="2"/>
      <c r="C25" s="2"/>
      <c r="D25" s="2"/>
      <c r="E25" s="95"/>
      <c r="F25" s="1"/>
      <c r="G25" s="1"/>
      <c r="H25" s="1"/>
      <c r="I25" s="1"/>
      <c r="J25" s="161"/>
    </row>
    <row r="26" customFormat="false" ht="12.75" hidden="false" customHeight="false" outlineLevel="0" collapsed="false">
      <c r="A26" s="161"/>
      <c r="B26" s="2"/>
      <c r="C26" s="2"/>
      <c r="D26" s="2"/>
      <c r="E26" s="95"/>
      <c r="F26" s="1"/>
      <c r="G26" s="1"/>
      <c r="H26" s="1"/>
      <c r="I26" s="1"/>
      <c r="J26" s="161"/>
    </row>
    <row r="27" customFormat="false" ht="12.75" hidden="false" customHeight="false" outlineLevel="0" collapsed="false">
      <c r="A27" s="161"/>
      <c r="B27" s="2"/>
      <c r="C27" s="2"/>
      <c r="D27" s="2"/>
      <c r="E27" s="95"/>
      <c r="F27" s="1"/>
      <c r="G27" s="1"/>
      <c r="H27" s="1"/>
      <c r="I27" s="1"/>
      <c r="J27" s="161"/>
    </row>
    <row r="28" customFormat="false" ht="12.75" hidden="false" customHeight="false" outlineLevel="0" collapsed="false">
      <c r="A28" s="227"/>
      <c r="B28" s="2"/>
      <c r="C28" s="2"/>
      <c r="D28" s="2"/>
      <c r="E28" s="95"/>
      <c r="F28" s="1"/>
      <c r="G28" s="1"/>
      <c r="H28" s="1"/>
      <c r="I28" s="1"/>
      <c r="J28" s="227"/>
    </row>
    <row r="29" customFormat="false" ht="12.75" hidden="false" customHeight="false" outlineLevel="0" collapsed="false">
      <c r="A29" s="161"/>
      <c r="B29" s="2"/>
      <c r="C29" s="2"/>
      <c r="D29" s="2"/>
      <c r="E29" s="95"/>
      <c r="F29" s="1"/>
      <c r="G29" s="1"/>
      <c r="H29" s="1"/>
      <c r="I29" s="1"/>
      <c r="J29" s="161"/>
    </row>
    <row r="30" customFormat="false" ht="12.75" hidden="false" customHeight="false" outlineLevel="0" collapsed="false">
      <c r="A30" s="1"/>
      <c r="B30" s="2"/>
      <c r="C30" s="2"/>
      <c r="D30" s="2"/>
      <c r="E30" s="95"/>
      <c r="F30" s="1"/>
      <c r="G30" s="1"/>
      <c r="H30" s="1"/>
      <c r="I30" s="1"/>
      <c r="J30" s="1"/>
    </row>
    <row r="31" customFormat="false" ht="12.75" hidden="false" customHeight="false" outlineLevel="0" collapsed="false">
      <c r="A31" s="227"/>
      <c r="B31" s="2"/>
      <c r="C31" s="2"/>
      <c r="D31" s="2"/>
      <c r="E31" s="95"/>
      <c r="F31" s="1"/>
      <c r="G31" s="1"/>
      <c r="H31" s="1"/>
      <c r="I31" s="1"/>
      <c r="J31" s="227"/>
    </row>
    <row r="32" customFormat="false" ht="12.75" hidden="false" customHeight="false" outlineLevel="0" collapsed="false">
      <c r="A32" s="227"/>
      <c r="B32" s="2"/>
      <c r="C32" s="2"/>
      <c r="D32" s="2"/>
      <c r="E32" s="95"/>
      <c r="F32" s="1"/>
      <c r="G32" s="1"/>
      <c r="H32" s="1"/>
      <c r="I32" s="1"/>
      <c r="J32" s="227"/>
    </row>
    <row r="33" customFormat="false" ht="12.75" hidden="false" customHeight="false" outlineLevel="0" collapsed="false">
      <c r="A33" s="1"/>
      <c r="B33" s="2"/>
      <c r="C33" s="2"/>
      <c r="D33" s="2"/>
      <c r="E33" s="95"/>
      <c r="F33" s="1"/>
      <c r="G33" s="1"/>
      <c r="H33" s="1"/>
      <c r="I33" s="1"/>
      <c r="J33" s="1"/>
    </row>
    <row r="34" customFormat="false" ht="12.75" hidden="false" customHeight="false" outlineLevel="0" collapsed="false">
      <c r="A34" s="1"/>
      <c r="B34" s="2"/>
      <c r="C34" s="2"/>
      <c r="D34" s="2"/>
      <c r="E34" s="95"/>
      <c r="F34" s="1"/>
      <c r="G34" s="1"/>
      <c r="H34" s="1"/>
      <c r="I34" s="1"/>
      <c r="J34" s="1"/>
    </row>
    <row r="35" customFormat="false" ht="12.75" hidden="false" customHeight="false" outlineLevel="0" collapsed="false">
      <c r="A35" s="1"/>
      <c r="B35" s="2"/>
      <c r="C35" s="2"/>
      <c r="D35" s="2"/>
      <c r="E35" s="95"/>
      <c r="F35" s="1"/>
      <c r="G35" s="1"/>
      <c r="H35" s="1"/>
      <c r="I35" s="1"/>
      <c r="J35" s="1"/>
    </row>
    <row r="36" customFormat="false" ht="12.75" hidden="false" customHeight="false" outlineLevel="0" collapsed="false">
      <c r="A36" s="1"/>
      <c r="B36" s="2"/>
      <c r="C36" s="2"/>
      <c r="D36" s="2"/>
      <c r="E36" s="95"/>
      <c r="F36" s="1"/>
      <c r="G36" s="1"/>
      <c r="H36" s="1"/>
      <c r="I36" s="1"/>
      <c r="J36" s="161"/>
    </row>
    <row r="37" customFormat="false" ht="12.75" hidden="false" customHeight="false" outlineLevel="0" collapsed="false">
      <c r="A37" s="1"/>
      <c r="B37" s="2"/>
      <c r="C37" s="2"/>
      <c r="D37" s="2"/>
      <c r="E37" s="95"/>
      <c r="F37" s="1"/>
      <c r="G37" s="1"/>
      <c r="H37" s="1"/>
      <c r="I37" s="1"/>
      <c r="J37" s="161"/>
    </row>
    <row r="38" customFormat="false" ht="12.75" hidden="false" customHeight="false" outlineLevel="0" collapsed="false">
      <c r="A38" s="1"/>
      <c r="B38" s="2"/>
      <c r="C38" s="2"/>
      <c r="D38" s="2"/>
      <c r="E38" s="95"/>
      <c r="F38" s="1"/>
      <c r="G38" s="1"/>
      <c r="H38" s="1"/>
      <c r="I38" s="1"/>
      <c r="J38" s="161"/>
    </row>
    <row r="39" customFormat="false" ht="12.75" hidden="false" customHeight="false" outlineLevel="0" collapsed="false">
      <c r="A39" s="1"/>
      <c r="B39" s="2"/>
      <c r="C39" s="2"/>
      <c r="D39" s="2"/>
      <c r="E39" s="95"/>
      <c r="F39" s="1"/>
      <c r="G39" s="1"/>
      <c r="H39" s="1"/>
      <c r="I39" s="1"/>
      <c r="J39" s="161"/>
    </row>
    <row r="40" customFormat="false" ht="12.75" hidden="false" customHeight="false" outlineLevel="0" collapsed="false">
      <c r="A40" s="1"/>
      <c r="B40" s="2"/>
      <c r="C40" s="2"/>
      <c r="D40" s="2"/>
      <c r="E40" s="95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2"/>
      <c r="C41" s="2"/>
      <c r="D41" s="2"/>
      <c r="E41" s="95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2"/>
      <c r="C42" s="2"/>
      <c r="D42" s="2"/>
      <c r="E42" s="95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2"/>
      <c r="C43" s="2"/>
      <c r="D43" s="2"/>
      <c r="E43" s="95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2"/>
      <c r="C44" s="2"/>
      <c r="D44" s="2"/>
      <c r="E44" s="95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2"/>
      <c r="C45" s="2"/>
      <c r="D45" s="2"/>
      <c r="E45" s="95"/>
      <c r="F45" s="1"/>
      <c r="G45" s="1"/>
      <c r="H45" s="1"/>
      <c r="I45" s="1"/>
      <c r="J45" s="1"/>
    </row>
    <row r="46" customFormat="false" ht="12.75" hidden="false" customHeight="false" outlineLevel="0" collapsed="false">
      <c r="A46" s="1"/>
      <c r="B46" s="2"/>
      <c r="C46" s="2"/>
      <c r="D46" s="2"/>
      <c r="E46" s="95"/>
      <c r="F46" s="1"/>
      <c r="G46" s="1"/>
      <c r="H46" s="1"/>
      <c r="I46" s="1"/>
      <c r="J46" s="1"/>
    </row>
    <row r="47" customFormat="false" ht="12.75" hidden="false" customHeight="false" outlineLevel="0" collapsed="false">
      <c r="A47" s="1"/>
      <c r="B47" s="2"/>
      <c r="C47" s="2"/>
      <c r="D47" s="2"/>
      <c r="E47" s="95"/>
      <c r="F47" s="1"/>
      <c r="G47" s="1"/>
      <c r="H47" s="1"/>
      <c r="I47" s="1"/>
      <c r="J47" s="1"/>
    </row>
    <row r="48" customFormat="false" ht="12.75" hidden="false" customHeight="false" outlineLevel="0" collapsed="false">
      <c r="A48" s="1"/>
      <c r="B48" s="2"/>
      <c r="C48" s="2"/>
      <c r="D48" s="2"/>
      <c r="E48" s="95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2"/>
      <c r="C49" s="2"/>
      <c r="D49" s="2"/>
      <c r="E49" s="95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2"/>
      <c r="C50" s="2"/>
      <c r="D50" s="2"/>
      <c r="E50" s="95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2"/>
      <c r="C51" s="2"/>
      <c r="D51" s="2"/>
      <c r="E51" s="95"/>
      <c r="F51" s="1"/>
      <c r="G51" s="1"/>
      <c r="H51" s="1"/>
      <c r="I51" s="1"/>
      <c r="J51" s="1"/>
    </row>
  </sheetData>
  <mergeCells count="1">
    <mergeCell ref="A1:H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6.99"/>
    <col collapsed="false" customWidth="true" hidden="false" outlineLevel="0" max="2" min="2" style="82" width="11.85"/>
    <col collapsed="false" customWidth="true" hidden="false" outlineLevel="0" max="3" min="3" style="82" width="14.85"/>
    <col collapsed="false" customWidth="true" hidden="false" outlineLevel="0" max="4" min="4" style="82" width="19.99"/>
    <col collapsed="false" customWidth="true" hidden="false" outlineLevel="0" max="5" min="5" style="82" width="9.56"/>
    <col collapsed="false" customWidth="true" hidden="false" outlineLevel="0" max="6" min="6" style="85" width="15.99"/>
    <col collapsed="false" customWidth="true" hidden="false" outlineLevel="0" max="7" min="7" style="85" width="7.56"/>
    <col collapsed="false" customWidth="true" hidden="false" outlineLevel="0" max="8" min="8" style="85" width="6.85"/>
    <col collapsed="false" customWidth="true" hidden="false" outlineLevel="0" max="9" min="9" style="85" width="6.99"/>
    <col collapsed="false" customWidth="true" hidden="false" outlineLevel="0" max="10" min="10" style="85" width="13.14"/>
    <col collapsed="false" customWidth="false" hidden="false" outlineLevel="0" max="257" min="11" style="2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6"/>
      <c r="H1" s="6"/>
      <c r="I1" s="97"/>
      <c r="J1" s="97"/>
    </row>
    <row r="2" customFormat="false" ht="12.75" hidden="false" customHeight="true" outlineLevel="0" collapsed="false">
      <c r="A2" s="101" t="s">
        <v>1</v>
      </c>
      <c r="B2" s="9" t="s">
        <v>2</v>
      </c>
      <c r="C2" s="9" t="s">
        <v>3</v>
      </c>
      <c r="D2" s="10" t="s">
        <v>4</v>
      </c>
      <c r="E2" s="9" t="s">
        <v>5</v>
      </c>
      <c r="F2" s="10" t="s">
        <v>6</v>
      </c>
      <c r="G2" s="10" t="s">
        <v>7</v>
      </c>
      <c r="H2" s="10" t="s">
        <v>819</v>
      </c>
      <c r="I2" s="10" t="s">
        <v>8</v>
      </c>
      <c r="J2" s="10" t="s">
        <v>524</v>
      </c>
      <c r="K2" s="8" t="s">
        <v>10</v>
      </c>
    </row>
    <row r="3" s="234" customFormat="true" ht="12.75" hidden="false" customHeight="false" outlineLevel="0" collapsed="false">
      <c r="A3" s="228" t="n">
        <v>1</v>
      </c>
      <c r="B3" s="229" t="s">
        <v>208</v>
      </c>
      <c r="C3" s="229" t="s">
        <v>140</v>
      </c>
      <c r="D3" s="229" t="s">
        <v>13</v>
      </c>
      <c r="E3" s="230" t="s">
        <v>1833</v>
      </c>
      <c r="F3" s="231" t="n">
        <v>17806937652</v>
      </c>
      <c r="G3" s="232" t="n">
        <v>420.948</v>
      </c>
      <c r="H3" s="231" t="n">
        <v>76.9</v>
      </c>
      <c r="I3" s="231" t="n">
        <v>3.01</v>
      </c>
      <c r="J3" s="233" t="s">
        <v>15</v>
      </c>
      <c r="K3" s="233" t="s">
        <v>16</v>
      </c>
    </row>
    <row r="4" customFormat="false" ht="12.75" hidden="false" customHeight="false" outlineLevel="0" collapsed="false">
      <c r="A4" s="228" t="n">
        <f aca="false">A3+1</f>
        <v>2</v>
      </c>
      <c r="B4" s="229" t="s">
        <v>1834</v>
      </c>
      <c r="C4" s="229" t="s">
        <v>1835</v>
      </c>
      <c r="D4" s="229" t="s">
        <v>13</v>
      </c>
      <c r="E4" s="230" t="s">
        <v>1833</v>
      </c>
      <c r="F4" s="231" t="n">
        <v>31936627030</v>
      </c>
      <c r="G4" s="231" t="n">
        <v>250.454</v>
      </c>
      <c r="H4" s="231" t="n">
        <v>75.5</v>
      </c>
      <c r="I4" s="231" t="n">
        <v>2.95</v>
      </c>
      <c r="J4" s="233" t="s">
        <v>15</v>
      </c>
      <c r="K4" s="233" t="s">
        <v>16</v>
      </c>
    </row>
    <row r="5" customFormat="false" ht="12.75" hidden="false" customHeight="false" outlineLevel="0" collapsed="false">
      <c r="A5" s="228" t="n">
        <f aca="false">A4+1</f>
        <v>3</v>
      </c>
      <c r="B5" s="235" t="s">
        <v>1633</v>
      </c>
      <c r="C5" s="235" t="s">
        <v>1836</v>
      </c>
      <c r="D5" s="229" t="s">
        <v>13</v>
      </c>
      <c r="E5" s="230" t="s">
        <v>1833</v>
      </c>
      <c r="F5" s="231" t="n">
        <v>42088108438</v>
      </c>
      <c r="G5" s="232" t="n">
        <v>240.921</v>
      </c>
      <c r="H5" s="231" t="n">
        <v>74.33</v>
      </c>
      <c r="I5" s="231" t="n">
        <v>2.9</v>
      </c>
      <c r="J5" s="231" t="s">
        <v>15</v>
      </c>
      <c r="K5" s="233" t="s">
        <v>16</v>
      </c>
    </row>
    <row r="6" customFormat="false" ht="12.75" hidden="false" customHeight="false" outlineLevel="0" collapsed="false">
      <c r="A6" s="228" t="n">
        <f aca="false">A5+1</f>
        <v>4</v>
      </c>
      <c r="B6" s="235" t="s">
        <v>177</v>
      </c>
      <c r="C6" s="235" t="s">
        <v>1837</v>
      </c>
      <c r="D6" s="229" t="s">
        <v>13</v>
      </c>
      <c r="E6" s="230" t="s">
        <v>1833</v>
      </c>
      <c r="F6" s="231" t="n">
        <v>29242556410</v>
      </c>
      <c r="G6" s="232" t="n">
        <v>230661</v>
      </c>
      <c r="H6" s="231" t="n">
        <v>65.23</v>
      </c>
      <c r="I6" s="231" t="n">
        <v>2.51</v>
      </c>
      <c r="J6" s="233" t="s">
        <v>15</v>
      </c>
      <c r="K6" s="233" t="s">
        <v>16</v>
      </c>
    </row>
    <row r="7" customFormat="false" ht="12.75" hidden="false" customHeight="false" outlineLevel="0" collapsed="false">
      <c r="A7" s="228" t="n">
        <f aca="false">A6+1</f>
        <v>5</v>
      </c>
      <c r="B7" s="229" t="s">
        <v>82</v>
      </c>
      <c r="C7" s="229" t="s">
        <v>1362</v>
      </c>
      <c r="D7" s="229" t="s">
        <v>13</v>
      </c>
      <c r="E7" s="230" t="s">
        <v>1833</v>
      </c>
      <c r="F7" s="233" t="n">
        <v>40294173684</v>
      </c>
      <c r="G7" s="233" t="n">
        <v>243.088</v>
      </c>
      <c r="H7" s="233" t="n">
        <v>65.23</v>
      </c>
      <c r="I7" s="233" t="n">
        <v>2.51</v>
      </c>
      <c r="J7" s="231" t="s">
        <v>15</v>
      </c>
      <c r="K7" s="233" t="s">
        <v>16</v>
      </c>
    </row>
    <row r="8" customFormat="false" ht="12.75" hidden="false" customHeight="false" outlineLevel="0" collapsed="false">
      <c r="A8" s="228" t="n">
        <f aca="false">A7+1</f>
        <v>6</v>
      </c>
      <c r="B8" s="229" t="s">
        <v>1156</v>
      </c>
      <c r="C8" s="229" t="s">
        <v>1838</v>
      </c>
      <c r="D8" s="229" t="s">
        <v>13</v>
      </c>
      <c r="E8" s="230" t="s">
        <v>1833</v>
      </c>
      <c r="F8" s="231" t="n">
        <v>46741604046</v>
      </c>
      <c r="G8" s="231" t="n">
        <v>278.091</v>
      </c>
      <c r="H8" s="231" t="n">
        <v>64.53</v>
      </c>
      <c r="I8" s="231" t="n">
        <v>2.48</v>
      </c>
      <c r="J8" s="231" t="s">
        <v>15</v>
      </c>
      <c r="K8" s="233" t="s">
        <v>16</v>
      </c>
    </row>
    <row r="9" customFormat="false" ht="12.75" hidden="false" customHeight="false" outlineLevel="0" collapsed="false">
      <c r="A9" s="228" t="n">
        <f aca="false">A8+1</f>
        <v>7</v>
      </c>
      <c r="B9" s="229" t="s">
        <v>606</v>
      </c>
      <c r="C9" s="229" t="s">
        <v>1839</v>
      </c>
      <c r="D9" s="229" t="s">
        <v>13</v>
      </c>
      <c r="E9" s="230" t="s">
        <v>1833</v>
      </c>
      <c r="F9" s="231" t="n">
        <v>36724977274</v>
      </c>
      <c r="G9" s="231" t="n">
        <v>239.139</v>
      </c>
      <c r="H9" s="231" t="n">
        <v>63.36</v>
      </c>
      <c r="I9" s="231" t="n">
        <v>2.43</v>
      </c>
      <c r="J9" s="231" t="s">
        <v>15</v>
      </c>
      <c r="K9" s="233" t="s">
        <v>16</v>
      </c>
    </row>
    <row r="10" customFormat="false" ht="12.75" hidden="false" customHeight="false" outlineLevel="0" collapsed="false">
      <c r="A10" s="228" t="n">
        <f aca="false">A9+1</f>
        <v>8</v>
      </c>
      <c r="B10" s="229" t="s">
        <v>1840</v>
      </c>
      <c r="C10" s="229" t="s">
        <v>1000</v>
      </c>
      <c r="D10" s="229" t="s">
        <v>13</v>
      </c>
      <c r="E10" s="230" t="s">
        <v>1833</v>
      </c>
      <c r="F10" s="231" t="n">
        <v>13928057612</v>
      </c>
      <c r="G10" s="232" t="n">
        <v>267579</v>
      </c>
      <c r="H10" s="231" t="n">
        <v>62.66</v>
      </c>
      <c r="I10" s="231" t="n">
        <v>2.4</v>
      </c>
      <c r="J10" s="231" t="s">
        <v>15</v>
      </c>
      <c r="K10" s="233" t="s">
        <v>16</v>
      </c>
    </row>
    <row r="11" customFormat="false" ht="12.75" hidden="false" customHeight="false" outlineLevel="0" collapsed="false">
      <c r="A11" s="228" t="n">
        <f aca="false">A10+1</f>
        <v>9</v>
      </c>
      <c r="B11" s="229" t="s">
        <v>752</v>
      </c>
      <c r="C11" s="229" t="s">
        <v>1841</v>
      </c>
      <c r="D11" s="229" t="s">
        <v>13</v>
      </c>
      <c r="E11" s="230" t="s">
        <v>1833</v>
      </c>
      <c r="F11" s="233" t="n">
        <v>10991155900</v>
      </c>
      <c r="G11" s="233" t="n">
        <v>278.064</v>
      </c>
      <c r="H11" s="233" t="n">
        <v>61.96</v>
      </c>
      <c r="I11" s="233" t="n">
        <v>2.37</v>
      </c>
      <c r="J11" s="231" t="s">
        <v>15</v>
      </c>
      <c r="K11" s="233" t="s">
        <v>16</v>
      </c>
    </row>
    <row r="12" customFormat="false" ht="12.75" hidden="false" customHeight="false" outlineLevel="0" collapsed="false">
      <c r="A12" s="228" t="n">
        <f aca="false">A11+1</f>
        <v>10</v>
      </c>
      <c r="B12" s="235" t="s">
        <v>1842</v>
      </c>
      <c r="C12" s="235" t="s">
        <v>580</v>
      </c>
      <c r="D12" s="229" t="s">
        <v>13</v>
      </c>
      <c r="E12" s="230" t="s">
        <v>1833</v>
      </c>
      <c r="F12" s="231" t="n">
        <v>43900058368</v>
      </c>
      <c r="G12" s="232" t="n">
        <v>204738</v>
      </c>
      <c r="H12" s="231" t="n">
        <v>61.96</v>
      </c>
      <c r="I12" s="231" t="n">
        <v>2.37</v>
      </c>
      <c r="J12" s="231" t="s">
        <v>15</v>
      </c>
      <c r="K12" s="233" t="s">
        <v>16</v>
      </c>
    </row>
    <row r="13" customFormat="false" ht="12.75" hidden="false" customHeight="false" outlineLevel="0" collapsed="false">
      <c r="A13" s="228" t="n">
        <f aca="false">A12+1</f>
        <v>11</v>
      </c>
      <c r="B13" s="229" t="s">
        <v>1843</v>
      </c>
      <c r="C13" s="229" t="s">
        <v>74</v>
      </c>
      <c r="D13" s="229" t="s">
        <v>13</v>
      </c>
      <c r="E13" s="230" t="s">
        <v>1833</v>
      </c>
      <c r="F13" s="231" t="n">
        <v>37231275594</v>
      </c>
      <c r="G13" s="232" t="n">
        <v>246.299</v>
      </c>
      <c r="H13" s="231" t="n">
        <v>59.63</v>
      </c>
      <c r="I13" s="231" t="n">
        <v>2.27</v>
      </c>
      <c r="J13" s="231" t="s">
        <v>15</v>
      </c>
      <c r="K13" s="233" t="s">
        <v>16</v>
      </c>
    </row>
    <row r="14" customFormat="false" ht="12.75" hidden="false" customHeight="false" outlineLevel="0" collapsed="false">
      <c r="A14" s="228" t="n">
        <f aca="false">A13+1</f>
        <v>12</v>
      </c>
      <c r="B14" s="229" t="s">
        <v>1844</v>
      </c>
      <c r="C14" s="229" t="s">
        <v>123</v>
      </c>
      <c r="D14" s="229" t="s">
        <v>13</v>
      </c>
      <c r="E14" s="230" t="s">
        <v>1833</v>
      </c>
      <c r="F14" s="231" t="n">
        <v>35269337536</v>
      </c>
      <c r="G14" s="231" t="n">
        <v>250.686</v>
      </c>
      <c r="H14" s="231" t="n">
        <v>59.4</v>
      </c>
      <c r="I14" s="231" t="n">
        <v>2.26</v>
      </c>
      <c r="J14" s="231" t="s">
        <v>15</v>
      </c>
      <c r="K14" s="233" t="s">
        <v>16</v>
      </c>
    </row>
    <row r="15" customFormat="false" ht="12.75" hidden="false" customHeight="false" outlineLevel="0" collapsed="false">
      <c r="A15" s="228" t="n">
        <f aca="false">A14+1</f>
        <v>13</v>
      </c>
      <c r="B15" s="229" t="s">
        <v>37</v>
      </c>
      <c r="C15" s="229" t="s">
        <v>681</v>
      </c>
      <c r="D15" s="229" t="s">
        <v>13</v>
      </c>
      <c r="E15" s="230" t="s">
        <v>1833</v>
      </c>
      <c r="F15" s="231" t="n">
        <v>14077746938</v>
      </c>
      <c r="G15" s="232" t="n">
        <v>276617</v>
      </c>
      <c r="H15" s="231" t="n">
        <v>58.7</v>
      </c>
      <c r="I15" s="231" t="n">
        <v>2.23</v>
      </c>
      <c r="J15" s="231" t="s">
        <v>15</v>
      </c>
      <c r="K15" s="233" t="s">
        <v>16</v>
      </c>
    </row>
    <row r="16" customFormat="false" ht="12.75" hidden="false" customHeight="false" outlineLevel="0" collapsed="false">
      <c r="A16" s="228" t="n">
        <f aca="false">A15+1</f>
        <v>14</v>
      </c>
      <c r="B16" s="235" t="s">
        <v>1583</v>
      </c>
      <c r="C16" s="235" t="s">
        <v>74</v>
      </c>
      <c r="D16" s="229" t="s">
        <v>13</v>
      </c>
      <c r="E16" s="230" t="s">
        <v>1833</v>
      </c>
      <c r="F16" s="231" t="n">
        <v>25837657418</v>
      </c>
      <c r="G16" s="232" t="n">
        <v>261081</v>
      </c>
      <c r="H16" s="231" t="n">
        <v>58</v>
      </c>
      <c r="I16" s="231" t="n">
        <v>2.2</v>
      </c>
      <c r="J16" s="231" t="s">
        <v>15</v>
      </c>
      <c r="K16" s="233" t="s">
        <v>16</v>
      </c>
    </row>
    <row r="17" customFormat="false" ht="12.75" hidden="false" customHeight="false" outlineLevel="0" collapsed="false">
      <c r="A17" s="228" t="n">
        <f aca="false">A16+1</f>
        <v>15</v>
      </c>
      <c r="B17" s="229" t="s">
        <v>267</v>
      </c>
      <c r="C17" s="229" t="s">
        <v>1845</v>
      </c>
      <c r="D17" s="229" t="s">
        <v>13</v>
      </c>
      <c r="E17" s="230" t="s">
        <v>1833</v>
      </c>
      <c r="F17" s="233" t="n">
        <v>62659108568</v>
      </c>
      <c r="G17" s="233" t="n">
        <v>133.916</v>
      </c>
      <c r="H17" s="233" t="n">
        <v>57.3</v>
      </c>
      <c r="I17" s="233" t="n">
        <v>2.17</v>
      </c>
      <c r="J17" s="231" t="s">
        <v>15</v>
      </c>
      <c r="K17" s="233" t="s">
        <v>16</v>
      </c>
    </row>
    <row r="18" customFormat="false" ht="12.75" hidden="false" customHeight="false" outlineLevel="0" collapsed="false">
      <c r="A18" s="228" t="n">
        <f aca="false">A17+1</f>
        <v>16</v>
      </c>
      <c r="B18" s="229" t="s">
        <v>563</v>
      </c>
      <c r="C18" s="229" t="s">
        <v>65</v>
      </c>
      <c r="D18" s="229" t="s">
        <v>13</v>
      </c>
      <c r="E18" s="230" t="s">
        <v>1833</v>
      </c>
      <c r="F18" s="231" t="n">
        <v>30598502440</v>
      </c>
      <c r="G18" s="231" t="n">
        <v>264.534</v>
      </c>
      <c r="H18" s="231" t="n">
        <v>56.83</v>
      </c>
      <c r="I18" s="231" t="n">
        <v>2.15</v>
      </c>
      <c r="J18" s="231" t="s">
        <v>15</v>
      </c>
      <c r="K18" s="233" t="s">
        <v>16</v>
      </c>
    </row>
    <row r="19" customFormat="false" ht="12.75" hidden="false" customHeight="false" outlineLevel="0" collapsed="false">
      <c r="A19" s="228" t="n">
        <f aca="false">A18+1</f>
        <v>17</v>
      </c>
      <c r="B19" s="229" t="s">
        <v>1846</v>
      </c>
      <c r="C19" s="229" t="s">
        <v>1116</v>
      </c>
      <c r="D19" s="229" t="s">
        <v>13</v>
      </c>
      <c r="E19" s="230" t="s">
        <v>1833</v>
      </c>
      <c r="F19" s="231" t="n">
        <v>15656001240</v>
      </c>
      <c r="G19" s="232" t="s">
        <v>1392</v>
      </c>
      <c r="H19" s="231" t="n">
        <v>56.83</v>
      </c>
      <c r="I19" s="231" t="n">
        <v>2.15</v>
      </c>
      <c r="J19" s="231" t="s">
        <v>15</v>
      </c>
      <c r="K19" s="233" t="s">
        <v>16</v>
      </c>
    </row>
    <row r="20" customFormat="false" ht="12.75" hidden="false" customHeight="false" outlineLevel="0" collapsed="false">
      <c r="A20" s="228" t="n">
        <f aca="false">A19+1</f>
        <v>18</v>
      </c>
      <c r="B20" s="229" t="s">
        <v>1847</v>
      </c>
      <c r="C20" s="229" t="s">
        <v>510</v>
      </c>
      <c r="D20" s="229" t="s">
        <v>13</v>
      </c>
      <c r="E20" s="230" t="s">
        <v>1833</v>
      </c>
      <c r="F20" s="233" t="n">
        <v>18877893618</v>
      </c>
      <c r="G20" s="233" t="n">
        <v>251.231</v>
      </c>
      <c r="H20" s="233" t="n">
        <v>55.66</v>
      </c>
      <c r="I20" s="233" t="n">
        <v>2.1</v>
      </c>
      <c r="J20" s="231" t="s">
        <v>15</v>
      </c>
      <c r="K20" s="233" t="s">
        <v>16</v>
      </c>
    </row>
    <row r="21" customFormat="false" ht="12.75" hidden="false" customHeight="false" outlineLevel="0" collapsed="false">
      <c r="A21" s="228" t="n">
        <f aca="false">A20+1</f>
        <v>19</v>
      </c>
      <c r="B21" s="229" t="s">
        <v>1848</v>
      </c>
      <c r="C21" s="229" t="s">
        <v>1849</v>
      </c>
      <c r="D21" s="229" t="s">
        <v>13</v>
      </c>
      <c r="E21" s="230" t="s">
        <v>1833</v>
      </c>
      <c r="F21" s="233" t="n">
        <v>40135184220</v>
      </c>
      <c r="G21" s="236" t="n">
        <v>259240</v>
      </c>
      <c r="H21" s="233" t="n">
        <v>55.2</v>
      </c>
      <c r="I21" s="233" t="n">
        <v>2.08</v>
      </c>
      <c r="J21" s="237" t="s">
        <v>15</v>
      </c>
      <c r="K21" s="233" t="s">
        <v>16</v>
      </c>
    </row>
    <row r="22" customFormat="false" ht="10.5" hidden="false" customHeight="true" outlineLevel="0" collapsed="false">
      <c r="A22" s="228" t="n">
        <f aca="false">A21+1</f>
        <v>20</v>
      </c>
      <c r="B22" s="229" t="s">
        <v>1850</v>
      </c>
      <c r="C22" s="229" t="s">
        <v>1851</v>
      </c>
      <c r="D22" s="229" t="s">
        <v>13</v>
      </c>
      <c r="E22" s="230" t="s">
        <v>1833</v>
      </c>
      <c r="F22" s="230" t="n">
        <v>25990655078</v>
      </c>
      <c r="G22" s="236" t="n">
        <v>265165</v>
      </c>
      <c r="H22" s="233" t="n">
        <v>54.03</v>
      </c>
      <c r="I22" s="233" t="n">
        <v>2.03</v>
      </c>
      <c r="J22" s="237" t="s">
        <v>15</v>
      </c>
      <c r="K22" s="233" t="s">
        <v>16</v>
      </c>
    </row>
    <row r="23" customFormat="false" ht="12.75" hidden="false" customHeight="false" outlineLevel="0" collapsed="false">
      <c r="A23" s="228" t="n">
        <f aca="false">A22+1</f>
        <v>21</v>
      </c>
      <c r="B23" s="235" t="s">
        <v>21</v>
      </c>
      <c r="C23" s="235" t="s">
        <v>74</v>
      </c>
      <c r="D23" s="229" t="s">
        <v>13</v>
      </c>
      <c r="E23" s="230" t="s">
        <v>1833</v>
      </c>
      <c r="F23" s="231" t="n">
        <v>41770128808</v>
      </c>
      <c r="G23" s="231" t="n">
        <v>230.519</v>
      </c>
      <c r="H23" s="231" t="n">
        <v>54.03</v>
      </c>
      <c r="I23" s="231" t="n">
        <v>2.03</v>
      </c>
      <c r="J23" s="233" t="s">
        <v>15</v>
      </c>
      <c r="K23" s="233" t="s">
        <v>16</v>
      </c>
    </row>
    <row r="24" customFormat="false" ht="12.75" hidden="false" customHeight="false" outlineLevel="0" collapsed="false">
      <c r="A24" s="228" t="n">
        <f aca="false">A23+1</f>
        <v>22</v>
      </c>
      <c r="B24" s="229" t="s">
        <v>89</v>
      </c>
      <c r="C24" s="229" t="s">
        <v>1057</v>
      </c>
      <c r="D24" s="229" t="s">
        <v>13</v>
      </c>
      <c r="E24" s="230" t="s">
        <v>1833</v>
      </c>
      <c r="F24" s="231" t="n">
        <v>36844294959</v>
      </c>
      <c r="G24" s="232" t="n">
        <v>253.024</v>
      </c>
      <c r="H24" s="231" t="n">
        <v>53.33</v>
      </c>
      <c r="I24" s="231" t="n">
        <v>2</v>
      </c>
      <c r="J24" s="231" t="s">
        <v>15</v>
      </c>
      <c r="K24" s="233" t="s">
        <v>16</v>
      </c>
    </row>
    <row r="25" customFormat="false" ht="12.75" hidden="false" customHeight="false" outlineLevel="0" collapsed="false">
      <c r="A25" s="228" t="n">
        <f aca="false">A24+1</f>
        <v>23</v>
      </c>
      <c r="B25" s="229" t="s">
        <v>1852</v>
      </c>
      <c r="C25" s="229" t="s">
        <v>1853</v>
      </c>
      <c r="D25" s="229" t="s">
        <v>13</v>
      </c>
      <c r="E25" s="230" t="s">
        <v>1833</v>
      </c>
      <c r="F25" s="231" t="n">
        <v>38564139942</v>
      </c>
      <c r="G25" s="232" t="n">
        <v>282738</v>
      </c>
      <c r="H25" s="231" t="s">
        <v>1854</v>
      </c>
      <c r="I25" s="231" t="n">
        <v>1.98</v>
      </c>
      <c r="J25" s="231" t="s">
        <v>15</v>
      </c>
      <c r="K25" s="233" t="s">
        <v>16</v>
      </c>
    </row>
    <row r="26" customFormat="false" ht="12.75" hidden="false" customHeight="false" outlineLevel="0" collapsed="false">
      <c r="A26" s="228" t="n">
        <f aca="false">A25+1</f>
        <v>24</v>
      </c>
      <c r="B26" s="229" t="s">
        <v>382</v>
      </c>
      <c r="C26" s="229" t="s">
        <v>1855</v>
      </c>
      <c r="D26" s="229" t="s">
        <v>13</v>
      </c>
      <c r="E26" s="230" t="s">
        <v>1833</v>
      </c>
      <c r="F26" s="231" t="n">
        <v>17017961866</v>
      </c>
      <c r="G26" s="232" t="n">
        <v>251.273</v>
      </c>
      <c r="H26" s="231" t="n">
        <v>67.1</v>
      </c>
      <c r="I26" s="231" t="n">
        <v>2.59</v>
      </c>
      <c r="J26" s="233" t="s">
        <v>256</v>
      </c>
      <c r="K26" s="233" t="s">
        <v>16</v>
      </c>
    </row>
    <row r="27" customFormat="false" ht="12.75" hidden="false" customHeight="false" outlineLevel="0" collapsed="false">
      <c r="A27" s="228" t="n">
        <f aca="false">A26+1</f>
        <v>25</v>
      </c>
      <c r="B27" s="235" t="s">
        <v>362</v>
      </c>
      <c r="C27" s="235" t="s">
        <v>1856</v>
      </c>
      <c r="D27" s="229" t="s">
        <v>13</v>
      </c>
      <c r="E27" s="230" t="s">
        <v>1833</v>
      </c>
      <c r="F27" s="231" t="n">
        <v>40549179638</v>
      </c>
      <c r="G27" s="231" t="n">
        <v>225.062</v>
      </c>
      <c r="H27" s="231" t="n">
        <v>58.46</v>
      </c>
      <c r="I27" s="231" t="n">
        <v>2.22</v>
      </c>
      <c r="J27" s="231" t="s">
        <v>256</v>
      </c>
      <c r="K27" s="233" t="s">
        <v>16</v>
      </c>
    </row>
    <row r="28" customFormat="false" ht="12.75" hidden="false" customHeight="false" outlineLevel="0" collapsed="false">
      <c r="A28" s="228" t="n">
        <f aca="false">A27+1</f>
        <v>26</v>
      </c>
      <c r="B28" s="235" t="s">
        <v>1857</v>
      </c>
      <c r="C28" s="235" t="s">
        <v>1858</v>
      </c>
      <c r="D28" s="229" t="s">
        <v>13</v>
      </c>
      <c r="E28" s="230" t="s">
        <v>1833</v>
      </c>
      <c r="F28" s="231" t="n">
        <v>37465273670</v>
      </c>
      <c r="G28" s="231" t="n">
        <v>226.94</v>
      </c>
      <c r="H28" s="231" t="n">
        <v>55.43</v>
      </c>
      <c r="I28" s="231" t="n">
        <v>2.09</v>
      </c>
      <c r="J28" s="233" t="s">
        <v>256</v>
      </c>
      <c r="K28" s="233" t="s">
        <v>16</v>
      </c>
    </row>
    <row r="29" customFormat="false" ht="12.75" hidden="false" customHeight="false" outlineLevel="0" collapsed="false">
      <c r="A29" s="228" t="n">
        <f aca="false">A28+1</f>
        <v>27</v>
      </c>
      <c r="B29" s="229" t="s">
        <v>1859</v>
      </c>
      <c r="C29" s="229" t="s">
        <v>1860</v>
      </c>
      <c r="D29" s="229" t="s">
        <v>13</v>
      </c>
      <c r="E29" s="230" t="s">
        <v>1833</v>
      </c>
      <c r="F29" s="231" t="n">
        <v>25285677990</v>
      </c>
      <c r="G29" s="231" t="n">
        <v>204.679</v>
      </c>
      <c r="H29" s="231" t="n">
        <v>51.7</v>
      </c>
      <c r="I29" s="231" t="n">
        <v>1.93</v>
      </c>
      <c r="J29" s="231" t="s">
        <v>256</v>
      </c>
      <c r="K29" s="233" t="s">
        <v>16</v>
      </c>
    </row>
    <row r="30" customFormat="false" ht="25.5" hidden="false" customHeight="false" outlineLevel="0" collapsed="false">
      <c r="A30" s="228" t="n">
        <f aca="false">A29+1</f>
        <v>28</v>
      </c>
      <c r="B30" s="235" t="s">
        <v>1861</v>
      </c>
      <c r="C30" s="235" t="s">
        <v>1862</v>
      </c>
      <c r="D30" s="229" t="s">
        <v>13</v>
      </c>
      <c r="E30" s="230" t="s">
        <v>1833</v>
      </c>
      <c r="F30" s="231" t="n">
        <v>19273561330</v>
      </c>
      <c r="G30" s="232" t="n">
        <v>222125</v>
      </c>
      <c r="H30" s="231" t="n">
        <v>53.1</v>
      </c>
      <c r="I30" s="231" t="n">
        <v>1.99</v>
      </c>
      <c r="J30" s="231" t="s">
        <v>256</v>
      </c>
      <c r="K30" s="233" t="s">
        <v>16</v>
      </c>
    </row>
    <row r="31" customFormat="false" ht="12.75" hidden="false" customHeight="false" outlineLevel="0" collapsed="false">
      <c r="A31" s="228" t="n">
        <f aca="false">A30+1</f>
        <v>29</v>
      </c>
      <c r="B31" s="235" t="s">
        <v>1419</v>
      </c>
      <c r="C31" s="235" t="s">
        <v>1863</v>
      </c>
      <c r="D31" s="229" t="s">
        <v>13</v>
      </c>
      <c r="E31" s="230" t="s">
        <v>1833</v>
      </c>
      <c r="F31" s="231" t="n">
        <v>29215548916</v>
      </c>
      <c r="G31" s="231" t="n">
        <v>265.221</v>
      </c>
      <c r="H31" s="231" t="n">
        <v>52.16</v>
      </c>
      <c r="I31" s="231" t="n">
        <v>1.95</v>
      </c>
      <c r="J31" s="231" t="s">
        <v>256</v>
      </c>
      <c r="K31" s="233" t="s">
        <v>16</v>
      </c>
    </row>
    <row r="32" customFormat="false" ht="12.75" hidden="false" customHeight="false" outlineLevel="0" collapsed="false">
      <c r="A32" s="228" t="n">
        <f aca="false">A31+1</f>
        <v>30</v>
      </c>
      <c r="B32" s="235" t="s">
        <v>390</v>
      </c>
      <c r="C32" s="235" t="s">
        <v>712</v>
      </c>
      <c r="D32" s="229" t="s">
        <v>13</v>
      </c>
      <c r="E32" s="230" t="s">
        <v>1833</v>
      </c>
      <c r="F32" s="231" t="n">
        <v>27046745498</v>
      </c>
      <c r="G32" s="232" t="n">
        <v>227523</v>
      </c>
      <c r="H32" s="231" t="n">
        <v>50.3</v>
      </c>
      <c r="I32" s="231" t="n">
        <v>1.87</v>
      </c>
      <c r="J32" s="238" t="s">
        <v>256</v>
      </c>
      <c r="K32" s="233" t="s">
        <v>16</v>
      </c>
    </row>
    <row r="33" customFormat="false" ht="12.75" hidden="false" customHeight="false" outlineLevel="0" collapsed="false">
      <c r="A33" s="239" t="n">
        <f aca="false">A32+1</f>
        <v>31</v>
      </c>
      <c r="B33" s="240" t="s">
        <v>1864</v>
      </c>
      <c r="C33" s="240" t="s">
        <v>1865</v>
      </c>
      <c r="D33" s="240" t="s">
        <v>13</v>
      </c>
      <c r="E33" s="241" t="s">
        <v>1833</v>
      </c>
      <c r="F33" s="242" t="n">
        <v>19132884006</v>
      </c>
      <c r="G33" s="243" t="n">
        <v>246218</v>
      </c>
      <c r="H33" s="242" t="n">
        <v>49.6</v>
      </c>
      <c r="I33" s="242" t="n">
        <v>1.84</v>
      </c>
      <c r="J33" s="244" t="s">
        <v>256</v>
      </c>
      <c r="K33" s="245" t="s">
        <v>148</v>
      </c>
    </row>
    <row r="34" customFormat="false" ht="12.75" hidden="false" customHeight="false" outlineLevel="0" collapsed="false">
      <c r="A34" s="239" t="n">
        <f aca="false">A33+1</f>
        <v>32</v>
      </c>
      <c r="B34" s="246" t="s">
        <v>1866</v>
      </c>
      <c r="C34" s="246" t="s">
        <v>1140</v>
      </c>
      <c r="D34" s="240" t="s">
        <v>13</v>
      </c>
      <c r="E34" s="241" t="s">
        <v>1833</v>
      </c>
      <c r="F34" s="242" t="n">
        <v>12422108752</v>
      </c>
      <c r="G34" s="242" t="n">
        <v>238.312</v>
      </c>
      <c r="H34" s="242" t="n">
        <v>49.13</v>
      </c>
      <c r="I34" s="242" t="n">
        <v>1.82</v>
      </c>
      <c r="J34" s="244" t="s">
        <v>256</v>
      </c>
      <c r="K34" s="245" t="s">
        <v>148</v>
      </c>
    </row>
    <row r="35" customFormat="false" ht="12.75" hidden="false" customHeight="false" outlineLevel="0" collapsed="false">
      <c r="A35" s="239" t="n">
        <f aca="false">A34+1</f>
        <v>33</v>
      </c>
      <c r="B35" s="240" t="s">
        <v>1867</v>
      </c>
      <c r="C35" s="240" t="s">
        <v>785</v>
      </c>
      <c r="D35" s="240" t="s">
        <v>13</v>
      </c>
      <c r="E35" s="241" t="s">
        <v>1833</v>
      </c>
      <c r="F35" s="242" t="n">
        <v>16483961974</v>
      </c>
      <c r="G35" s="243" t="n">
        <v>225559</v>
      </c>
      <c r="H35" s="242" t="n">
        <v>48.9</v>
      </c>
      <c r="I35" s="242" t="n">
        <v>1.81</v>
      </c>
      <c r="J35" s="244" t="s">
        <v>256</v>
      </c>
      <c r="K35" s="245" t="s">
        <v>148</v>
      </c>
    </row>
    <row r="36" customFormat="false" ht="12.75" hidden="false" customHeight="false" outlineLevel="0" collapsed="false">
      <c r="A36" s="239" t="n">
        <f aca="false">A35+1</f>
        <v>34</v>
      </c>
      <c r="B36" s="246" t="s">
        <v>1868</v>
      </c>
      <c r="C36" s="246" t="s">
        <v>28</v>
      </c>
      <c r="D36" s="240" t="s">
        <v>13</v>
      </c>
      <c r="E36" s="241" t="s">
        <v>1833</v>
      </c>
      <c r="F36" s="242" t="n">
        <v>17470310744</v>
      </c>
      <c r="G36" s="243" t="n">
        <v>228038</v>
      </c>
      <c r="H36" s="242" t="n">
        <v>48.43</v>
      </c>
      <c r="I36" s="242" t="n">
        <v>1.79</v>
      </c>
      <c r="J36" s="244" t="s">
        <v>256</v>
      </c>
      <c r="K36" s="245" t="s">
        <v>148</v>
      </c>
    </row>
    <row r="37" customFormat="false" ht="12.75" hidden="false" customHeight="false" outlineLevel="0" collapsed="false">
      <c r="A37" s="239" t="n">
        <f aca="false">A36+1</f>
        <v>35</v>
      </c>
      <c r="B37" s="240" t="s">
        <v>1869</v>
      </c>
      <c r="C37" s="240" t="s">
        <v>840</v>
      </c>
      <c r="D37" s="240" t="s">
        <v>13</v>
      </c>
      <c r="E37" s="241" t="s">
        <v>1833</v>
      </c>
      <c r="F37" s="242" t="n">
        <v>25516622010</v>
      </c>
      <c r="G37" s="243" t="n">
        <v>236.677</v>
      </c>
      <c r="H37" s="242" t="n">
        <v>47.73</v>
      </c>
      <c r="I37" s="242" t="n">
        <v>1.76</v>
      </c>
      <c r="J37" s="244" t="s">
        <v>256</v>
      </c>
      <c r="K37" s="245" t="s">
        <v>148</v>
      </c>
    </row>
    <row r="38" customFormat="false" ht="12.75" hidden="false" customHeight="false" outlineLevel="0" collapsed="false">
      <c r="A38" s="239" t="n">
        <f aca="false">A37+1</f>
        <v>36</v>
      </c>
      <c r="B38" s="240" t="s">
        <v>1870</v>
      </c>
      <c r="C38" s="240" t="s">
        <v>1871</v>
      </c>
      <c r="D38" s="240" t="s">
        <v>13</v>
      </c>
      <c r="E38" s="241" t="s">
        <v>1833</v>
      </c>
      <c r="F38" s="242" t="n">
        <v>37867258534</v>
      </c>
      <c r="G38" s="243" t="n">
        <v>211967</v>
      </c>
      <c r="H38" s="242" t="s">
        <v>1872</v>
      </c>
      <c r="I38" s="242" t="n">
        <v>1.66</v>
      </c>
      <c r="J38" s="242" t="s">
        <v>256</v>
      </c>
      <c r="K38" s="245" t="s">
        <v>148</v>
      </c>
    </row>
    <row r="39" customFormat="false" ht="12.75" hidden="false" customHeight="false" outlineLevel="0" collapsed="false">
      <c r="A39" s="239" t="n">
        <f aca="false">A38+1</f>
        <v>37</v>
      </c>
      <c r="B39" s="240" t="s">
        <v>1873</v>
      </c>
      <c r="C39" s="240" t="s">
        <v>1874</v>
      </c>
      <c r="D39" s="240" t="s">
        <v>13</v>
      </c>
      <c r="E39" s="241" t="s">
        <v>1833</v>
      </c>
      <c r="F39" s="245" t="n">
        <v>17116952574</v>
      </c>
      <c r="G39" s="245" t="n">
        <v>307.75</v>
      </c>
      <c r="H39" s="245" t="n">
        <v>42.6</v>
      </c>
      <c r="I39" s="245" t="n">
        <v>1.54</v>
      </c>
      <c r="J39" s="242" t="s">
        <v>256</v>
      </c>
      <c r="K39" s="245" t="s">
        <v>148</v>
      </c>
    </row>
    <row r="40" customFormat="false" ht="12.75" hidden="false" customHeight="false" outlineLevel="0" collapsed="false">
      <c r="A40" s="239" t="n">
        <f aca="false">A39+1</f>
        <v>38</v>
      </c>
      <c r="B40" s="240" t="s">
        <v>1875</v>
      </c>
      <c r="C40" s="240" t="s">
        <v>1876</v>
      </c>
      <c r="D40" s="240" t="s">
        <v>13</v>
      </c>
      <c r="E40" s="241" t="s">
        <v>1833</v>
      </c>
      <c r="F40" s="245" t="n">
        <v>43171082758</v>
      </c>
      <c r="G40" s="247" t="n">
        <v>243336</v>
      </c>
      <c r="H40" s="245" t="n">
        <v>42.13</v>
      </c>
      <c r="I40" s="245" t="n">
        <v>1.52</v>
      </c>
      <c r="J40" s="242" t="s">
        <v>256</v>
      </c>
      <c r="K40" s="245" t="s">
        <v>148</v>
      </c>
    </row>
    <row r="41" customFormat="false" ht="12.75" hidden="false" customHeight="false" outlineLevel="0" collapsed="false">
      <c r="A41" s="248"/>
      <c r="B41" s="2"/>
      <c r="C41" s="2"/>
      <c r="D41" s="2"/>
      <c r="E41" s="2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248"/>
      <c r="B42" s="2"/>
      <c r="C42" s="2"/>
      <c r="D42" s="2"/>
      <c r="E42" s="2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248"/>
      <c r="B43" s="2"/>
      <c r="C43" s="2"/>
      <c r="D43" s="2"/>
      <c r="E43" s="2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248"/>
      <c r="B44" s="2"/>
      <c r="C44" s="2"/>
      <c r="D44" s="2"/>
      <c r="E44" s="2"/>
      <c r="F44" s="1"/>
      <c r="G44" s="1"/>
      <c r="H44" s="1"/>
      <c r="I44" s="1"/>
      <c r="J44" s="1"/>
    </row>
    <row r="45" customFormat="false" ht="12.75" hidden="false" customHeight="false" outlineLevel="0" collapsed="false">
      <c r="J45" s="1"/>
    </row>
    <row r="46" customFormat="false" ht="12.75" hidden="false" customHeight="false" outlineLevel="0" collapsed="false">
      <c r="J46" s="1"/>
    </row>
    <row r="47" customFormat="false" ht="12.75" hidden="false" customHeight="false" outlineLevel="0" collapsed="false">
      <c r="J47" s="1"/>
    </row>
    <row r="48" customFormat="false" ht="12.75" hidden="false" customHeight="false" outlineLevel="0" collapsed="false">
      <c r="J48" s="1"/>
    </row>
    <row r="49" customFormat="false" ht="12.75" hidden="false" customHeight="false" outlineLevel="0" collapsed="false">
      <c r="J49" s="1"/>
    </row>
  </sheetData>
  <mergeCells count="1">
    <mergeCell ref="A1:F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scholar_a</cp:lastModifiedBy>
  <cp:lastPrinted>2014-07-14T13:16:48Z</cp:lastPrinted>
  <dcterms:modified xsi:type="dcterms:W3CDTF">2014-07-15T09:31:08Z</dcterms:modified>
  <cp:revision>0</cp:revision>
  <dc:subject/>
  <dc:title/>
</cp:coreProperties>
</file>